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60322"/>
        <c:axId val="62080608"/>
      </c:scatterChart>
      <c:valAx>
        <c:axId val="5526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608"/>
        <c:crossesAt val="0"/>
        <c:crossBetween val="midCat"/>
      </c:valAx>
      <c:valAx>
        <c:axId val="6208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66339"/>
        <c:axId val="63571464"/>
      </c:scatterChart>
      <c:valAx>
        <c:axId val="4726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464"/>
        <c:crossesAt val="0"/>
        <c:crossBetween val="midCat"/>
      </c:valAx>
      <c:valAx>
        <c:axId val="6357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41245"/>
        <c:axId val="44750614"/>
      </c:scatterChart>
      <c:valAx>
        <c:axId val="3374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614"/>
        <c:crossesAt val="0"/>
        <c:crossBetween val="midCat"/>
      </c:valAx>
      <c:valAx>
        <c:axId val="4475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69649"/>
        <c:axId val="19927456"/>
      </c:scatterChart>
      <c:valAx>
        <c:axId val="2336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456"/>
        <c:crossesAt val="0"/>
        <c:crossBetween val="midCat"/>
      </c:valAx>
      <c:valAx>
        <c:axId val="1992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