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74214"/>
        <c:axId val="15425830"/>
      </c:barChart>
      <c:catAx>
        <c:axId val="2867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830"/>
        <c:auto val="1"/>
        <c:lblAlgn val="ctr"/>
        <c:lblOffset val="100"/>
        <c:noMultiLvlLbl val="0"/>
      </c:catAx>
      <c:valAx>
        <c:axId val="1542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62235"/>
        <c:axId val="62807555"/>
      </c:barChart>
      <c:catAx>
        <c:axId val="7296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555"/>
        <c:auto val="1"/>
        <c:lblAlgn val="ctr"/>
        <c:lblOffset val="100"/>
        <c:noMultiLvlLbl val="0"/>
      </c:catAx>
      <c:valAx>
        <c:axId val="6280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5643"/>
        <c:axId val="22666593"/>
      </c:barChart>
      <c:catAx>
        <c:axId val="196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593"/>
        <c:auto val="1"/>
        <c:lblAlgn val="ctr"/>
        <c:lblOffset val="100"/>
        <c:noMultiLvlLbl val="0"/>
      </c:catAx>
      <c:valAx>
        <c:axId val="2266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91624"/>
        <c:axId val="84643554"/>
      </c:barChart>
      <c:catAx>
        <c:axId val="5139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554"/>
        <c:auto val="1"/>
        <c:lblAlgn val="ctr"/>
        <c:lblOffset val="100"/>
        <c:noMultiLvlLbl val="0"/>
      </c:catAx>
      <c:valAx>
        <c:axId val="8464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67569"/>
        <c:axId val="42007922"/>
      </c:barChart>
      <c:catAx>
        <c:axId val="8926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922"/>
        <c:auto val="1"/>
        <c:lblAlgn val="ctr"/>
        <c:lblOffset val="100"/>
        <c:noMultiLvlLbl val="0"/>
      </c:catAx>
      <c:valAx>
        <c:axId val="4200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2314"/>
        <c:axId val="22324772"/>
      </c:barChart>
      <c:catAx>
        <c:axId val="431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772"/>
        <c:auto val="1"/>
        <c:lblAlgn val="ctr"/>
        <c:lblOffset val="100"/>
        <c:noMultiLvlLbl val="0"/>
      </c:catAx>
      <c:valAx>
        <c:axId val="2232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13732"/>
        <c:axId val="52441486"/>
      </c:barChart>
      <c:catAx>
        <c:axId val="4731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486"/>
        <c:auto val="1"/>
        <c:lblAlgn val="ctr"/>
        <c:lblOffset val="100"/>
        <c:noMultiLvlLbl val="0"/>
      </c:catAx>
      <c:valAx>
        <c:axId val="5244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55338"/>
        <c:axId val="96334869"/>
      </c:barChart>
      <c:catAx>
        <c:axId val="7795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869"/>
        <c:auto val="1"/>
        <c:lblAlgn val="ctr"/>
        <c:lblOffset val="100"/>
        <c:noMultiLvlLbl val="0"/>
      </c:catAx>
      <c:valAx>
        <c:axId val="9633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74652"/>
        <c:axId val="30441531"/>
      </c:barChart>
      <c:catAx>
        <c:axId val="3447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531"/>
        <c:auto val="1"/>
        <c:lblAlgn val="ctr"/>
        <c:lblOffset val="100"/>
        <c:noMultiLvlLbl val="0"/>
      </c:catAx>
      <c:valAx>
        <c:axId val="3044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28607"/>
        <c:axId val="766047"/>
      </c:barChart>
      <c:catAx>
        <c:axId val="3572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7"/>
        <c:auto val="1"/>
        <c:lblAlgn val="ctr"/>
        <c:lblOffset val="100"/>
        <c:noMultiLvlLbl val="0"/>
      </c:catAx>
      <c:valAx>
        <c:axId val="76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44685"/>
        <c:axId val="24313449"/>
      </c:barChart>
      <c:catAx>
        <c:axId val="7284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449"/>
        <c:auto val="1"/>
        <c:lblAlgn val="ctr"/>
        <c:lblOffset val="100"/>
        <c:noMultiLvlLbl val="0"/>
      </c:catAx>
      <c:valAx>
        <c:axId val="2431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93370"/>
        <c:axId val="42872621"/>
      </c:barChart>
      <c:catAx>
        <c:axId val="9219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621"/>
        <c:auto val="1"/>
        <c:lblAlgn val="ctr"/>
        <c:lblOffset val="100"/>
        <c:noMultiLvlLbl val="0"/>
      </c:catAx>
      <c:valAx>
        <c:axId val="4287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41820"/>
        <c:axId val="71575077"/>
      </c:barChart>
      <c:catAx>
        <c:axId val="6524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077"/>
        <c:auto val="1"/>
        <c:lblAlgn val="ctr"/>
        <c:lblOffset val="100"/>
        <c:noMultiLvlLbl val="0"/>
      </c:catAx>
      <c:valAx>
        <c:axId val="7157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09497"/>
        <c:axId val="48194517"/>
      </c:barChart>
      <c:catAx>
        <c:axId val="5200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517"/>
        <c:auto val="1"/>
        <c:lblAlgn val="ctr"/>
        <c:lblOffset val="100"/>
        <c:noMultiLvlLbl val="0"/>
      </c:catAx>
      <c:valAx>
        <c:axId val="4819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11583"/>
        <c:axId val="94850406"/>
      </c:barChart>
      <c:catAx>
        <c:axId val="5621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406"/>
        <c:auto val="1"/>
        <c:lblAlgn val="ctr"/>
        <c:lblOffset val="100"/>
        <c:noMultiLvlLbl val="0"/>
      </c:catAx>
      <c:valAx>
        <c:axId val="9485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08348"/>
        <c:axId val="99237186"/>
      </c:barChart>
      <c:catAx>
        <c:axId val="7730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186"/>
        <c:auto val="1"/>
        <c:lblAlgn val="ctr"/>
        <c:lblOffset val="100"/>
        <c:noMultiLvlLbl val="0"/>
      </c:catAx>
      <c:valAx>
        <c:axId val="9923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65405"/>
        <c:axId val="27806701"/>
      </c:barChart>
      <c:catAx>
        <c:axId val="2336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701"/>
        <c:auto val="1"/>
        <c:lblAlgn val="ctr"/>
        <c:lblOffset val="100"/>
        <c:noMultiLvlLbl val="0"/>
      </c:catAx>
      <c:valAx>
        <c:axId val="2780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70338"/>
        <c:axId val="82967867"/>
      </c:barChart>
      <c:catAx>
        <c:axId val="7867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867"/>
        <c:auto val="1"/>
        <c:lblAlgn val="ctr"/>
        <c:lblOffset val="100"/>
        <c:noMultiLvlLbl val="0"/>
      </c:catAx>
      <c:valAx>
        <c:axId val="8296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