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0339"/>
        <c:axId val="68718659"/>
      </c:barChart>
      <c:catAx>
        <c:axId val="665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659"/>
        <c:auto val="1"/>
        <c:lblAlgn val="ctr"/>
        <c:lblOffset val="100"/>
        <c:noMultiLvlLbl val="0"/>
      </c:catAx>
      <c:valAx>
        <c:axId val="6871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7624"/>
        <c:axId val="64679823"/>
      </c:barChart>
      <c:catAx>
        <c:axId val="278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823"/>
        <c:auto val="1"/>
        <c:lblAlgn val="ctr"/>
        <c:lblOffset val="100"/>
        <c:noMultiLvlLbl val="0"/>
      </c:catAx>
      <c:valAx>
        <c:axId val="6467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67002"/>
        <c:axId val="56585260"/>
      </c:barChart>
      <c:catAx>
        <c:axId val="1836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260"/>
        <c:auto val="1"/>
        <c:lblAlgn val="ctr"/>
        <c:lblOffset val="100"/>
        <c:noMultiLvlLbl val="0"/>
      </c:catAx>
      <c:valAx>
        <c:axId val="565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2718"/>
        <c:axId val="95371558"/>
      </c:barChart>
      <c:catAx>
        <c:axId val="612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558"/>
        <c:auto val="1"/>
        <c:lblAlgn val="ctr"/>
        <c:lblOffset val="100"/>
        <c:noMultiLvlLbl val="0"/>
      </c:catAx>
      <c:valAx>
        <c:axId val="953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29305"/>
        <c:axId val="81198872"/>
      </c:barChart>
      <c:catAx>
        <c:axId val="8712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872"/>
        <c:auto val="1"/>
        <c:lblAlgn val="ctr"/>
        <c:lblOffset val="100"/>
        <c:noMultiLvlLbl val="0"/>
      </c:catAx>
      <c:valAx>
        <c:axId val="8119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61201"/>
        <c:axId val="23939836"/>
      </c:barChart>
      <c:catAx>
        <c:axId val="3936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836"/>
        <c:auto val="1"/>
        <c:lblAlgn val="ctr"/>
        <c:lblOffset val="100"/>
        <c:noMultiLvlLbl val="0"/>
      </c:catAx>
      <c:valAx>
        <c:axId val="2393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11243"/>
        <c:axId val="43948113"/>
      </c:barChart>
      <c:catAx>
        <c:axId val="5051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113"/>
        <c:auto val="1"/>
        <c:lblAlgn val="ctr"/>
        <c:lblOffset val="100"/>
        <c:noMultiLvlLbl val="0"/>
      </c:catAx>
      <c:valAx>
        <c:axId val="439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58102"/>
        <c:axId val="88387304"/>
      </c:barChart>
      <c:catAx>
        <c:axId val="7385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304"/>
        <c:auto val="1"/>
        <c:lblAlgn val="ctr"/>
        <c:lblOffset val="100"/>
        <c:noMultiLvlLbl val="0"/>
      </c:catAx>
      <c:valAx>
        <c:axId val="8838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53443"/>
        <c:axId val="99044306"/>
      </c:barChart>
      <c:catAx>
        <c:axId val="2655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306"/>
        <c:auto val="1"/>
        <c:lblAlgn val="ctr"/>
        <c:lblOffset val="100"/>
        <c:noMultiLvlLbl val="0"/>
      </c:catAx>
      <c:valAx>
        <c:axId val="9904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16799"/>
        <c:axId val="16566409"/>
      </c:barChart>
      <c:catAx>
        <c:axId val="4141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409"/>
        <c:auto val="1"/>
        <c:lblAlgn val="ctr"/>
        <c:lblOffset val="100"/>
        <c:noMultiLvlLbl val="0"/>
      </c:catAx>
      <c:valAx>
        <c:axId val="165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0747"/>
        <c:axId val="57564301"/>
      </c:barChart>
      <c:catAx>
        <c:axId val="620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301"/>
        <c:auto val="1"/>
        <c:lblAlgn val="ctr"/>
        <c:lblOffset val="100"/>
        <c:noMultiLvlLbl val="0"/>
      </c:catAx>
      <c:valAx>
        <c:axId val="575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67656"/>
        <c:axId val="64408474"/>
      </c:barChart>
      <c:catAx>
        <c:axId val="3076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474"/>
        <c:auto val="1"/>
        <c:lblAlgn val="ctr"/>
        <c:lblOffset val="100"/>
        <c:noMultiLvlLbl val="0"/>
      </c:catAx>
      <c:valAx>
        <c:axId val="6440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5167"/>
        <c:axId val="65848176"/>
      </c:barChart>
      <c:catAx>
        <c:axId val="671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176"/>
        <c:auto val="1"/>
        <c:lblAlgn val="ctr"/>
        <c:lblOffset val="100"/>
        <c:noMultiLvlLbl val="0"/>
      </c:catAx>
      <c:valAx>
        <c:axId val="6584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05661"/>
        <c:axId val="43628685"/>
      </c:barChart>
      <c:catAx>
        <c:axId val="1910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685"/>
        <c:auto val="1"/>
        <c:lblAlgn val="ctr"/>
        <c:lblOffset val="100"/>
        <c:noMultiLvlLbl val="0"/>
      </c:catAx>
      <c:valAx>
        <c:axId val="4362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90000"/>
        <c:axId val="78408550"/>
      </c:barChart>
      <c:catAx>
        <c:axId val="7859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550"/>
        <c:auto val="1"/>
        <c:lblAlgn val="ctr"/>
        <c:lblOffset val="100"/>
        <c:noMultiLvlLbl val="0"/>
      </c:catAx>
      <c:valAx>
        <c:axId val="7840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74342"/>
        <c:axId val="18479710"/>
      </c:barChart>
      <c:catAx>
        <c:axId val="7147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710"/>
        <c:auto val="1"/>
        <c:lblAlgn val="ctr"/>
        <c:lblOffset val="100"/>
        <c:noMultiLvlLbl val="0"/>
      </c:catAx>
      <c:valAx>
        <c:axId val="1847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77681"/>
        <c:axId val="314301"/>
      </c:barChart>
      <c:catAx>
        <c:axId val="5217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1"/>
        <c:auto val="1"/>
        <c:lblAlgn val="ctr"/>
        <c:lblOffset val="100"/>
        <c:noMultiLvlLbl val="0"/>
      </c:catAx>
      <c:valAx>
        <c:axId val="31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98093"/>
        <c:axId val="67958202"/>
      </c:barChart>
      <c:catAx>
        <c:axId val="2709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202"/>
        <c:auto val="1"/>
        <c:lblAlgn val="ctr"/>
        <c:lblOffset val="100"/>
        <c:noMultiLvlLbl val="0"/>
      </c:catAx>
      <c:valAx>
        <c:axId val="6795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