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37323"/>
        <c:axId val="77627285"/>
      </c:scatterChart>
      <c:valAx>
        <c:axId val="81537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285"/>
        <c:crossesAt val="0"/>
        <c:crossBetween val="midCat"/>
      </c:valAx>
      <c:valAx>
        <c:axId val="77627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72084"/>
        <c:axId val="94123302"/>
      </c:scatterChart>
      <c:valAx>
        <c:axId val="61472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302"/>
        <c:crossesAt val="0"/>
        <c:crossBetween val="midCat"/>
      </c:valAx>
      <c:valAx>
        <c:axId val="94123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81314"/>
        <c:axId val="52221603"/>
      </c:scatterChart>
      <c:valAx>
        <c:axId val="99381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603"/>
        <c:crossesAt val="0"/>
        <c:crossBetween val="midCat"/>
      </c:valAx>
      <c:valAx>
        <c:axId val="52221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00165"/>
        <c:axId val="53860416"/>
      </c:scatterChart>
      <c:valAx>
        <c:axId val="52000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416"/>
        <c:crossesAt val="0"/>
        <c:crossBetween val="midCat"/>
      </c:valAx>
      <c:valAx>
        <c:axId val="53860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