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269"/>
        <c:axId val="62849095"/>
      </c:barChart>
      <c:catAx>
        <c:axId val="1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095"/>
        <c:auto val="1"/>
        <c:lblAlgn val="ctr"/>
        <c:lblOffset val="100"/>
        <c:noMultiLvlLbl val="0"/>
      </c:catAx>
      <c:valAx>
        <c:axId val="628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23721"/>
        <c:axId val="88663628"/>
      </c:barChart>
      <c:catAx>
        <c:axId val="4962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28"/>
        <c:auto val="1"/>
        <c:lblAlgn val="ctr"/>
        <c:lblOffset val="100"/>
        <c:noMultiLvlLbl val="0"/>
      </c:catAx>
      <c:valAx>
        <c:axId val="886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5447"/>
        <c:axId val="50047474"/>
      </c:barChart>
      <c:catAx>
        <c:axId val="8841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74"/>
        <c:auto val="1"/>
        <c:lblAlgn val="ctr"/>
        <c:lblOffset val="100"/>
        <c:noMultiLvlLbl val="0"/>
      </c:catAx>
      <c:valAx>
        <c:axId val="500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38572"/>
        <c:axId val="38808637"/>
      </c:barChart>
      <c:catAx>
        <c:axId val="626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37"/>
        <c:auto val="1"/>
        <c:lblAlgn val="ctr"/>
        <c:lblOffset val="100"/>
        <c:noMultiLvlLbl val="0"/>
      </c:catAx>
      <c:valAx>
        <c:axId val="388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2342"/>
        <c:axId val="16312915"/>
      </c:barChart>
      <c:catAx>
        <c:axId val="434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915"/>
        <c:auto val="1"/>
        <c:lblAlgn val="ctr"/>
        <c:lblOffset val="100"/>
        <c:noMultiLvlLbl val="0"/>
      </c:catAx>
      <c:valAx>
        <c:axId val="163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3192"/>
        <c:axId val="89133288"/>
      </c:barChart>
      <c:catAx>
        <c:axId val="233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288"/>
        <c:auto val="1"/>
        <c:lblAlgn val="ctr"/>
        <c:lblOffset val="100"/>
        <c:noMultiLvlLbl val="0"/>
      </c:catAx>
      <c:valAx>
        <c:axId val="891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8862"/>
        <c:axId val="48104959"/>
      </c:barChart>
      <c:catAx>
        <c:axId val="826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59"/>
        <c:auto val="1"/>
        <c:lblAlgn val="ctr"/>
        <c:lblOffset val="100"/>
        <c:noMultiLvlLbl val="0"/>
      </c:catAx>
      <c:valAx>
        <c:axId val="481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4320"/>
        <c:axId val="27998227"/>
      </c:barChart>
      <c:catAx>
        <c:axId val="22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227"/>
        <c:auto val="1"/>
        <c:lblAlgn val="ctr"/>
        <c:lblOffset val="100"/>
        <c:noMultiLvlLbl val="0"/>
      </c:catAx>
      <c:valAx>
        <c:axId val="279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95877"/>
        <c:axId val="53081287"/>
      </c:barChart>
      <c:catAx>
        <c:axId val="527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87"/>
        <c:auto val="1"/>
        <c:lblAlgn val="ctr"/>
        <c:lblOffset val="100"/>
        <c:noMultiLvlLbl val="0"/>
      </c:catAx>
      <c:valAx>
        <c:axId val="530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1489"/>
        <c:axId val="30059548"/>
      </c:barChart>
      <c:catAx>
        <c:axId val="750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548"/>
        <c:auto val="1"/>
        <c:lblAlgn val="ctr"/>
        <c:lblOffset val="100"/>
        <c:noMultiLvlLbl val="0"/>
      </c:catAx>
      <c:valAx>
        <c:axId val="300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67765"/>
        <c:axId val="24641821"/>
      </c:barChart>
      <c:catAx>
        <c:axId val="885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821"/>
        <c:auto val="1"/>
        <c:lblAlgn val="ctr"/>
        <c:lblOffset val="100"/>
        <c:noMultiLvlLbl val="0"/>
      </c:catAx>
      <c:valAx>
        <c:axId val="246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390"/>
        <c:axId val="1482260"/>
      </c:barChart>
      <c:catAx>
        <c:axId val="73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60"/>
        <c:auto val="1"/>
        <c:lblAlgn val="ctr"/>
        <c:lblOffset val="100"/>
        <c:noMultiLvlLbl val="0"/>
      </c:catAx>
      <c:valAx>
        <c:axId val="14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40144"/>
        <c:axId val="9341567"/>
      </c:barChart>
      <c:catAx>
        <c:axId val="801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7"/>
        <c:auto val="1"/>
        <c:lblAlgn val="ctr"/>
        <c:lblOffset val="100"/>
        <c:noMultiLvlLbl val="0"/>
      </c:catAx>
      <c:valAx>
        <c:axId val="93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63559"/>
        <c:axId val="77798082"/>
      </c:barChart>
      <c:catAx>
        <c:axId val="651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082"/>
        <c:auto val="1"/>
        <c:lblAlgn val="ctr"/>
        <c:lblOffset val="100"/>
        <c:noMultiLvlLbl val="0"/>
      </c:catAx>
      <c:valAx>
        <c:axId val="777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658"/>
        <c:axId val="88098788"/>
      </c:barChart>
      <c:catAx>
        <c:axId val="37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788"/>
        <c:auto val="1"/>
        <c:lblAlgn val="ctr"/>
        <c:lblOffset val="100"/>
        <c:noMultiLvlLbl val="0"/>
      </c:catAx>
      <c:valAx>
        <c:axId val="880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36972"/>
        <c:axId val="9121499"/>
      </c:barChart>
      <c:catAx>
        <c:axId val="261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99"/>
        <c:auto val="1"/>
        <c:lblAlgn val="ctr"/>
        <c:lblOffset val="100"/>
        <c:noMultiLvlLbl val="0"/>
      </c:catAx>
      <c:valAx>
        <c:axId val="91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2696"/>
        <c:axId val="26156303"/>
      </c:barChart>
      <c:catAx>
        <c:axId val="50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303"/>
        <c:auto val="1"/>
        <c:lblAlgn val="ctr"/>
        <c:lblOffset val="100"/>
        <c:noMultiLvlLbl val="0"/>
      </c:catAx>
      <c:valAx>
        <c:axId val="261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14416"/>
        <c:axId val="1291707"/>
      </c:barChart>
      <c:catAx>
        <c:axId val="618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7"/>
        <c:auto val="1"/>
        <c:lblAlgn val="ctr"/>
        <c:lblOffset val="100"/>
        <c:noMultiLvlLbl val="0"/>
      </c:catAx>
      <c:valAx>
        <c:axId val="12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