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15963"/>
        <c:axId val="98571068"/>
      </c:scatterChart>
      <c:valAx>
        <c:axId val="68115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068"/>
        <c:crossesAt val="0"/>
        <c:crossBetween val="midCat"/>
      </c:valAx>
      <c:valAx>
        <c:axId val="98571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60519"/>
        <c:axId val="3558590"/>
      </c:scatterChart>
      <c:valAx>
        <c:axId val="35060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90"/>
        <c:crossesAt val="0"/>
        <c:crossBetween val="midCat"/>
      </c:valAx>
      <c:valAx>
        <c:axId val="3558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71324"/>
        <c:axId val="65295093"/>
      </c:scatterChart>
      <c:valAx>
        <c:axId val="86071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093"/>
        <c:crossesAt val="0"/>
        <c:crossBetween val="midCat"/>
      </c:valAx>
      <c:valAx>
        <c:axId val="65295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78871"/>
        <c:axId val="45520905"/>
      </c:scatterChart>
      <c:valAx>
        <c:axId val="68178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905"/>
        <c:crossesAt val="0"/>
        <c:crossBetween val="midCat"/>
      </c:valAx>
      <c:valAx>
        <c:axId val="45520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