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3923"/>
        <c:axId val="78846356"/>
      </c:barChart>
      <c:catAx>
        <c:axId val="586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56"/>
        <c:auto val="1"/>
        <c:lblAlgn val="ctr"/>
        <c:lblOffset val="100"/>
        <c:noMultiLvlLbl val="0"/>
      </c:catAx>
      <c:valAx>
        <c:axId val="788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2248"/>
        <c:axId val="5182444"/>
      </c:barChart>
      <c:catAx>
        <c:axId val="831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44"/>
        <c:auto val="1"/>
        <c:lblAlgn val="ctr"/>
        <c:lblOffset val="100"/>
        <c:noMultiLvlLbl val="0"/>
      </c:catAx>
      <c:valAx>
        <c:axId val="51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1487"/>
        <c:axId val="72251918"/>
      </c:barChart>
      <c:catAx>
        <c:axId val="54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918"/>
        <c:auto val="1"/>
        <c:lblAlgn val="ctr"/>
        <c:lblOffset val="100"/>
        <c:noMultiLvlLbl val="0"/>
      </c:catAx>
      <c:valAx>
        <c:axId val="722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8411"/>
        <c:axId val="77325886"/>
      </c:barChart>
      <c:catAx>
        <c:axId val="900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86"/>
        <c:auto val="1"/>
        <c:lblAlgn val="ctr"/>
        <c:lblOffset val="100"/>
        <c:noMultiLvlLbl val="0"/>
      </c:catAx>
      <c:valAx>
        <c:axId val="773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9717"/>
        <c:axId val="51490597"/>
      </c:barChart>
      <c:catAx>
        <c:axId val="133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97"/>
        <c:auto val="1"/>
        <c:lblAlgn val="ctr"/>
        <c:lblOffset val="100"/>
        <c:noMultiLvlLbl val="0"/>
      </c:catAx>
      <c:valAx>
        <c:axId val="514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9547"/>
        <c:axId val="75828152"/>
      </c:barChart>
      <c:catAx>
        <c:axId val="994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152"/>
        <c:auto val="1"/>
        <c:lblAlgn val="ctr"/>
        <c:lblOffset val="100"/>
        <c:noMultiLvlLbl val="0"/>
      </c:catAx>
      <c:valAx>
        <c:axId val="758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3723"/>
        <c:axId val="33256289"/>
      </c:barChart>
      <c:catAx>
        <c:axId val="112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89"/>
        <c:auto val="1"/>
        <c:lblAlgn val="ctr"/>
        <c:lblOffset val="100"/>
        <c:noMultiLvlLbl val="0"/>
      </c:catAx>
      <c:valAx>
        <c:axId val="332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43634"/>
        <c:axId val="39269798"/>
      </c:barChart>
      <c:catAx>
        <c:axId val="236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798"/>
        <c:auto val="1"/>
        <c:lblAlgn val="ctr"/>
        <c:lblOffset val="100"/>
        <c:noMultiLvlLbl val="0"/>
      </c:catAx>
      <c:valAx>
        <c:axId val="392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5761"/>
        <c:axId val="27091122"/>
      </c:barChart>
      <c:catAx>
        <c:axId val="441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122"/>
        <c:auto val="1"/>
        <c:lblAlgn val="ctr"/>
        <c:lblOffset val="100"/>
        <c:noMultiLvlLbl val="0"/>
      </c:catAx>
      <c:valAx>
        <c:axId val="270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24522"/>
        <c:axId val="45123030"/>
      </c:barChart>
      <c:catAx>
        <c:axId val="909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030"/>
        <c:auto val="1"/>
        <c:lblAlgn val="ctr"/>
        <c:lblOffset val="100"/>
        <c:noMultiLvlLbl val="0"/>
      </c:catAx>
      <c:valAx>
        <c:axId val="451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75541"/>
        <c:axId val="66008907"/>
      </c:barChart>
      <c:catAx>
        <c:axId val="312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07"/>
        <c:auto val="1"/>
        <c:lblAlgn val="ctr"/>
        <c:lblOffset val="100"/>
        <c:noMultiLvlLbl val="0"/>
      </c:catAx>
      <c:valAx>
        <c:axId val="660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2855"/>
        <c:axId val="31212375"/>
      </c:barChart>
      <c:catAx>
        <c:axId val="932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375"/>
        <c:auto val="1"/>
        <c:lblAlgn val="ctr"/>
        <c:lblOffset val="100"/>
        <c:noMultiLvlLbl val="0"/>
      </c:catAx>
      <c:valAx>
        <c:axId val="312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7125"/>
        <c:axId val="69551222"/>
      </c:barChart>
      <c:catAx>
        <c:axId val="969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22"/>
        <c:auto val="1"/>
        <c:lblAlgn val="ctr"/>
        <c:lblOffset val="100"/>
        <c:noMultiLvlLbl val="0"/>
      </c:catAx>
      <c:valAx>
        <c:axId val="695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091"/>
        <c:axId val="71371592"/>
      </c:barChart>
      <c:catAx>
        <c:axId val="759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92"/>
        <c:auto val="1"/>
        <c:lblAlgn val="ctr"/>
        <c:lblOffset val="100"/>
        <c:noMultiLvlLbl val="0"/>
      </c:catAx>
      <c:valAx>
        <c:axId val="713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133"/>
        <c:axId val="93699224"/>
      </c:barChart>
      <c:catAx>
        <c:axId val="70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224"/>
        <c:auto val="1"/>
        <c:lblAlgn val="ctr"/>
        <c:lblOffset val="100"/>
        <c:noMultiLvlLbl val="0"/>
      </c:catAx>
      <c:valAx>
        <c:axId val="936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59024"/>
        <c:axId val="99778620"/>
      </c:barChart>
      <c:catAx>
        <c:axId val="253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20"/>
        <c:auto val="1"/>
        <c:lblAlgn val="ctr"/>
        <c:lblOffset val="100"/>
        <c:noMultiLvlLbl val="0"/>
      </c:catAx>
      <c:valAx>
        <c:axId val="997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9462"/>
        <c:axId val="42054190"/>
      </c:barChart>
      <c:catAx>
        <c:axId val="261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90"/>
        <c:auto val="1"/>
        <c:lblAlgn val="ctr"/>
        <c:lblOffset val="100"/>
        <c:noMultiLvlLbl val="0"/>
      </c:catAx>
      <c:valAx>
        <c:axId val="420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6741"/>
        <c:axId val="22473196"/>
      </c:barChart>
      <c:catAx>
        <c:axId val="1768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96"/>
        <c:auto val="1"/>
        <c:lblAlgn val="ctr"/>
        <c:lblOffset val="100"/>
        <c:noMultiLvlLbl val="0"/>
      </c:catAx>
      <c:valAx>
        <c:axId val="224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