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60173"/>
        <c:axId val="28610831"/>
      </c:scatterChart>
      <c:valAx>
        <c:axId val="4826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31"/>
        <c:crossesAt val="0"/>
        <c:crossBetween val="midCat"/>
      </c:valAx>
      <c:valAx>
        <c:axId val="2861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4845"/>
        <c:axId val="36333576"/>
      </c:scatterChart>
      <c:valAx>
        <c:axId val="1381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76"/>
        <c:crossesAt val="0"/>
        <c:crossBetween val="midCat"/>
      </c:valAx>
      <c:valAx>
        <c:axId val="3633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1763"/>
        <c:axId val="17009554"/>
      </c:scatterChart>
      <c:valAx>
        <c:axId val="5207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554"/>
        <c:crossesAt val="0"/>
        <c:crossBetween val="midCat"/>
      </c:valAx>
      <c:valAx>
        <c:axId val="1700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65752"/>
        <c:axId val="67744658"/>
      </c:scatterChart>
      <c:valAx>
        <c:axId val="683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658"/>
        <c:crossesAt val="0"/>
        <c:crossBetween val="midCat"/>
      </c:valAx>
      <c:valAx>
        <c:axId val="6774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