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78288"/>
        <c:axId val="10453050"/>
      </c:barChart>
      <c:catAx>
        <c:axId val="3567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050"/>
        <c:auto val="1"/>
        <c:lblAlgn val="ctr"/>
        <c:lblOffset val="100"/>
        <c:noMultiLvlLbl val="0"/>
      </c:catAx>
      <c:valAx>
        <c:axId val="1045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92028"/>
        <c:axId val="19393831"/>
      </c:barChart>
      <c:catAx>
        <c:axId val="3229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831"/>
        <c:auto val="1"/>
        <c:lblAlgn val="ctr"/>
        <c:lblOffset val="100"/>
        <c:noMultiLvlLbl val="0"/>
      </c:catAx>
      <c:valAx>
        <c:axId val="1939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48308"/>
        <c:axId val="69846584"/>
      </c:barChart>
      <c:catAx>
        <c:axId val="9664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584"/>
        <c:auto val="1"/>
        <c:lblAlgn val="ctr"/>
        <c:lblOffset val="100"/>
        <c:noMultiLvlLbl val="0"/>
      </c:catAx>
      <c:valAx>
        <c:axId val="6984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51467"/>
        <c:axId val="739542"/>
      </c:barChart>
      <c:catAx>
        <c:axId val="5985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2"/>
        <c:auto val="1"/>
        <c:lblAlgn val="ctr"/>
        <c:lblOffset val="100"/>
        <c:noMultiLvlLbl val="0"/>
      </c:catAx>
      <c:valAx>
        <c:axId val="73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05546"/>
        <c:axId val="47581261"/>
      </c:barChart>
      <c:catAx>
        <c:axId val="7260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261"/>
        <c:auto val="1"/>
        <c:lblAlgn val="ctr"/>
        <c:lblOffset val="100"/>
        <c:noMultiLvlLbl val="0"/>
      </c:catAx>
      <c:valAx>
        <c:axId val="4758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44922"/>
        <c:axId val="24201396"/>
      </c:barChart>
      <c:catAx>
        <c:axId val="4314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396"/>
        <c:auto val="1"/>
        <c:lblAlgn val="ctr"/>
        <c:lblOffset val="100"/>
        <c:noMultiLvlLbl val="0"/>
      </c:catAx>
      <c:valAx>
        <c:axId val="2420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99973"/>
        <c:axId val="14065504"/>
      </c:barChart>
      <c:catAx>
        <c:axId val="4919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504"/>
        <c:auto val="1"/>
        <c:lblAlgn val="ctr"/>
        <c:lblOffset val="100"/>
        <c:noMultiLvlLbl val="0"/>
      </c:catAx>
      <c:valAx>
        <c:axId val="1406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1935"/>
        <c:axId val="19900901"/>
      </c:barChart>
      <c:catAx>
        <c:axId val="205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901"/>
        <c:auto val="1"/>
        <c:lblAlgn val="ctr"/>
        <c:lblOffset val="100"/>
        <c:noMultiLvlLbl val="0"/>
      </c:catAx>
      <c:valAx>
        <c:axId val="1990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35368"/>
        <c:axId val="89999309"/>
      </c:barChart>
      <c:catAx>
        <c:axId val="8223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309"/>
        <c:auto val="1"/>
        <c:lblAlgn val="ctr"/>
        <c:lblOffset val="100"/>
        <c:noMultiLvlLbl val="0"/>
      </c:catAx>
      <c:valAx>
        <c:axId val="8999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74912"/>
        <c:axId val="41709655"/>
      </c:barChart>
      <c:catAx>
        <c:axId val="2767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655"/>
        <c:auto val="1"/>
        <c:lblAlgn val="ctr"/>
        <c:lblOffset val="100"/>
        <c:noMultiLvlLbl val="0"/>
      </c:catAx>
      <c:valAx>
        <c:axId val="4170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15502"/>
        <c:axId val="30465792"/>
      </c:barChart>
      <c:catAx>
        <c:axId val="8381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792"/>
        <c:auto val="1"/>
        <c:lblAlgn val="ctr"/>
        <c:lblOffset val="100"/>
        <c:noMultiLvlLbl val="0"/>
      </c:catAx>
      <c:valAx>
        <c:axId val="3046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93512"/>
        <c:axId val="85930382"/>
      </c:barChart>
      <c:catAx>
        <c:axId val="2259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382"/>
        <c:auto val="1"/>
        <c:lblAlgn val="ctr"/>
        <c:lblOffset val="100"/>
        <c:noMultiLvlLbl val="0"/>
      </c:catAx>
      <c:valAx>
        <c:axId val="8593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44371"/>
        <c:axId val="56743782"/>
      </c:barChart>
      <c:catAx>
        <c:axId val="3024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782"/>
        <c:auto val="1"/>
        <c:lblAlgn val="ctr"/>
        <c:lblOffset val="100"/>
        <c:noMultiLvlLbl val="0"/>
      </c:catAx>
      <c:valAx>
        <c:axId val="5674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89617"/>
        <c:axId val="3246746"/>
      </c:barChart>
      <c:catAx>
        <c:axId val="6118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46"/>
        <c:auto val="1"/>
        <c:lblAlgn val="ctr"/>
        <c:lblOffset val="100"/>
        <c:noMultiLvlLbl val="0"/>
      </c:catAx>
      <c:valAx>
        <c:axId val="324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71835"/>
        <c:axId val="56193788"/>
      </c:barChart>
      <c:catAx>
        <c:axId val="6147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788"/>
        <c:auto val="1"/>
        <c:lblAlgn val="ctr"/>
        <c:lblOffset val="100"/>
        <c:noMultiLvlLbl val="0"/>
      </c:catAx>
      <c:valAx>
        <c:axId val="5619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0816"/>
        <c:axId val="39510710"/>
      </c:barChart>
      <c:catAx>
        <c:axId val="273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710"/>
        <c:auto val="1"/>
        <c:lblAlgn val="ctr"/>
        <c:lblOffset val="100"/>
        <c:noMultiLvlLbl val="0"/>
      </c:catAx>
      <c:valAx>
        <c:axId val="3951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76296"/>
        <c:axId val="19237956"/>
      </c:barChart>
      <c:catAx>
        <c:axId val="3367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956"/>
        <c:auto val="1"/>
        <c:lblAlgn val="ctr"/>
        <c:lblOffset val="100"/>
        <c:noMultiLvlLbl val="0"/>
      </c:catAx>
      <c:valAx>
        <c:axId val="1923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79416"/>
        <c:axId val="27078159"/>
      </c:barChart>
      <c:catAx>
        <c:axId val="2537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159"/>
        <c:auto val="1"/>
        <c:lblAlgn val="ctr"/>
        <c:lblOffset val="100"/>
        <c:noMultiLvlLbl val="0"/>
      </c:catAx>
      <c:valAx>
        <c:axId val="2707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