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9821"/>
        <c:axId val="36499593"/>
      </c:scatterChart>
      <c:valAx>
        <c:axId val="7888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593"/>
        <c:crossesAt val="0"/>
        <c:crossBetween val="midCat"/>
      </c:valAx>
      <c:valAx>
        <c:axId val="3649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85588"/>
        <c:axId val="14042901"/>
      </c:scatterChart>
      <c:valAx>
        <c:axId val="8318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901"/>
        <c:crossesAt val="0"/>
        <c:crossBetween val="midCat"/>
      </c:valAx>
      <c:valAx>
        <c:axId val="1404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6225"/>
        <c:axId val="79612841"/>
      </c:scatterChart>
      <c:valAx>
        <c:axId val="5101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41"/>
        <c:crossesAt val="0"/>
        <c:crossBetween val="midCat"/>
      </c:valAx>
      <c:valAx>
        <c:axId val="7961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86060"/>
        <c:axId val="70187817"/>
      </c:scatterChart>
      <c:valAx>
        <c:axId val="2248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17"/>
        <c:crossesAt val="0"/>
        <c:crossBetween val="midCat"/>
      </c:valAx>
      <c:valAx>
        <c:axId val="7018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