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76258"/>
        <c:axId val="29998674"/>
      </c:barChart>
      <c:catAx>
        <c:axId val="8427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8674"/>
        <c:auto val="1"/>
        <c:lblAlgn val="ctr"/>
        <c:lblOffset val="100"/>
        <c:noMultiLvlLbl val="0"/>
      </c:catAx>
      <c:valAx>
        <c:axId val="2999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71757"/>
        <c:axId val="10742332"/>
      </c:barChart>
      <c:catAx>
        <c:axId val="1947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2332"/>
        <c:auto val="1"/>
        <c:lblAlgn val="ctr"/>
        <c:lblOffset val="100"/>
        <c:noMultiLvlLbl val="0"/>
      </c:catAx>
      <c:valAx>
        <c:axId val="1074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318617"/>
        <c:axId val="7631598"/>
      </c:barChart>
      <c:catAx>
        <c:axId val="2331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98"/>
        <c:auto val="1"/>
        <c:lblAlgn val="ctr"/>
        <c:lblOffset val="100"/>
        <c:noMultiLvlLbl val="0"/>
      </c:catAx>
      <c:valAx>
        <c:axId val="763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0905"/>
        <c:axId val="58233915"/>
      </c:barChart>
      <c:catAx>
        <c:axId val="92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3915"/>
        <c:auto val="1"/>
        <c:lblAlgn val="ctr"/>
        <c:lblOffset val="100"/>
        <c:noMultiLvlLbl val="0"/>
      </c:catAx>
      <c:valAx>
        <c:axId val="5823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422385"/>
        <c:axId val="91319823"/>
      </c:barChart>
      <c:catAx>
        <c:axId val="7342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9823"/>
        <c:auto val="1"/>
        <c:lblAlgn val="ctr"/>
        <c:lblOffset val="100"/>
        <c:noMultiLvlLbl val="0"/>
      </c:catAx>
      <c:valAx>
        <c:axId val="9131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763922"/>
        <c:axId val="51927416"/>
      </c:barChart>
      <c:catAx>
        <c:axId val="2376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7416"/>
        <c:auto val="1"/>
        <c:lblAlgn val="ctr"/>
        <c:lblOffset val="100"/>
        <c:noMultiLvlLbl val="0"/>
      </c:catAx>
      <c:valAx>
        <c:axId val="5192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11280"/>
        <c:axId val="95684204"/>
      </c:barChart>
      <c:catAx>
        <c:axId val="4651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204"/>
        <c:auto val="1"/>
        <c:lblAlgn val="ctr"/>
        <c:lblOffset val="100"/>
        <c:noMultiLvlLbl val="0"/>
      </c:catAx>
      <c:valAx>
        <c:axId val="9568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741674"/>
        <c:axId val="11605810"/>
      </c:barChart>
      <c:catAx>
        <c:axId val="9174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5810"/>
        <c:auto val="1"/>
        <c:lblAlgn val="ctr"/>
        <c:lblOffset val="100"/>
        <c:noMultiLvlLbl val="0"/>
      </c:catAx>
      <c:valAx>
        <c:axId val="1160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56685"/>
        <c:axId val="61052467"/>
      </c:barChart>
      <c:catAx>
        <c:axId val="3875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2467"/>
        <c:auto val="1"/>
        <c:lblAlgn val="ctr"/>
        <c:lblOffset val="100"/>
        <c:noMultiLvlLbl val="0"/>
      </c:catAx>
      <c:valAx>
        <c:axId val="6105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87236"/>
        <c:axId val="69356651"/>
      </c:barChart>
      <c:catAx>
        <c:axId val="3638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6651"/>
        <c:auto val="1"/>
        <c:lblAlgn val="ctr"/>
        <c:lblOffset val="100"/>
        <c:noMultiLvlLbl val="0"/>
      </c:catAx>
      <c:valAx>
        <c:axId val="6935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54876"/>
        <c:axId val="11436328"/>
      </c:barChart>
      <c:catAx>
        <c:axId val="9175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6328"/>
        <c:auto val="1"/>
        <c:lblAlgn val="ctr"/>
        <c:lblOffset val="100"/>
        <c:noMultiLvlLbl val="0"/>
      </c:catAx>
      <c:valAx>
        <c:axId val="1143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32382"/>
        <c:axId val="89062028"/>
      </c:barChart>
      <c:catAx>
        <c:axId val="1883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2028"/>
        <c:auto val="1"/>
        <c:lblAlgn val="ctr"/>
        <c:lblOffset val="100"/>
        <c:noMultiLvlLbl val="0"/>
      </c:catAx>
      <c:valAx>
        <c:axId val="8906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99011"/>
        <c:axId val="59153092"/>
      </c:barChart>
      <c:catAx>
        <c:axId val="8179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3092"/>
        <c:auto val="1"/>
        <c:lblAlgn val="ctr"/>
        <c:lblOffset val="100"/>
        <c:noMultiLvlLbl val="0"/>
      </c:catAx>
      <c:valAx>
        <c:axId val="5915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383023"/>
        <c:axId val="98746870"/>
      </c:barChart>
      <c:catAx>
        <c:axId val="4338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6870"/>
        <c:auto val="1"/>
        <c:lblAlgn val="ctr"/>
        <c:lblOffset val="100"/>
        <c:noMultiLvlLbl val="0"/>
      </c:catAx>
      <c:valAx>
        <c:axId val="9874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88212"/>
        <c:axId val="16763566"/>
      </c:barChart>
      <c:catAx>
        <c:axId val="3788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566"/>
        <c:auto val="1"/>
        <c:lblAlgn val="ctr"/>
        <c:lblOffset val="100"/>
        <c:noMultiLvlLbl val="0"/>
      </c:catAx>
      <c:valAx>
        <c:axId val="1676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911353"/>
        <c:axId val="62983734"/>
      </c:barChart>
      <c:catAx>
        <c:axId val="8091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3734"/>
        <c:auto val="1"/>
        <c:lblAlgn val="ctr"/>
        <c:lblOffset val="100"/>
        <c:noMultiLvlLbl val="0"/>
      </c:catAx>
      <c:valAx>
        <c:axId val="6298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38553"/>
        <c:axId val="19401609"/>
      </c:barChart>
      <c:catAx>
        <c:axId val="9693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609"/>
        <c:auto val="1"/>
        <c:lblAlgn val="ctr"/>
        <c:lblOffset val="100"/>
        <c:noMultiLvlLbl val="0"/>
      </c:catAx>
      <c:valAx>
        <c:axId val="1940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752092"/>
        <c:axId val="65400487"/>
      </c:barChart>
      <c:catAx>
        <c:axId val="2075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487"/>
        <c:auto val="1"/>
        <c:lblAlgn val="ctr"/>
        <c:lblOffset val="100"/>
        <c:noMultiLvlLbl val="0"/>
      </c:catAx>
      <c:valAx>
        <c:axId val="6540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