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9494"/>
        <c:axId val="39603362"/>
      </c:scatterChart>
      <c:valAx>
        <c:axId val="8171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362"/>
        <c:crossesAt val="0"/>
        <c:crossBetween val="midCat"/>
      </c:valAx>
      <c:valAx>
        <c:axId val="3960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753"/>
        <c:axId val="31058220"/>
      </c:scatterChart>
      <c:valAx>
        <c:axId val="712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20"/>
        <c:crossesAt val="0"/>
        <c:crossBetween val="midCat"/>
      </c:valAx>
      <c:valAx>
        <c:axId val="3105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0124"/>
        <c:axId val="72501161"/>
      </c:scatterChart>
      <c:valAx>
        <c:axId val="7312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61"/>
        <c:crossesAt val="0"/>
        <c:crossBetween val="midCat"/>
      </c:valAx>
      <c:valAx>
        <c:axId val="7250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5940"/>
        <c:axId val="84462033"/>
      </c:scatterChart>
      <c:valAx>
        <c:axId val="5924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033"/>
        <c:crossesAt val="0"/>
        <c:crossBetween val="midCat"/>
      </c:valAx>
      <c:valAx>
        <c:axId val="8446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