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8247"/>
        <c:axId val="36979117"/>
      </c:barChart>
      <c:catAx>
        <c:axId val="610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17"/>
        <c:auto val="1"/>
        <c:lblAlgn val="ctr"/>
        <c:lblOffset val="100"/>
        <c:noMultiLvlLbl val="0"/>
      </c:catAx>
      <c:valAx>
        <c:axId val="369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6505"/>
        <c:axId val="32499948"/>
      </c:barChart>
      <c:catAx>
        <c:axId val="178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948"/>
        <c:auto val="1"/>
        <c:lblAlgn val="ctr"/>
        <c:lblOffset val="100"/>
        <c:noMultiLvlLbl val="0"/>
      </c:catAx>
      <c:valAx>
        <c:axId val="324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0034"/>
        <c:axId val="80295438"/>
      </c:barChart>
      <c:catAx>
        <c:axId val="218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38"/>
        <c:auto val="1"/>
        <c:lblAlgn val="ctr"/>
        <c:lblOffset val="100"/>
        <c:noMultiLvlLbl val="0"/>
      </c:catAx>
      <c:valAx>
        <c:axId val="802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3116"/>
        <c:axId val="44259232"/>
      </c:barChart>
      <c:catAx>
        <c:axId val="920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32"/>
        <c:auto val="1"/>
        <c:lblAlgn val="ctr"/>
        <c:lblOffset val="100"/>
        <c:noMultiLvlLbl val="0"/>
      </c:catAx>
      <c:valAx>
        <c:axId val="442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88685"/>
        <c:axId val="74734936"/>
      </c:barChart>
      <c:catAx>
        <c:axId val="924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36"/>
        <c:auto val="1"/>
        <c:lblAlgn val="ctr"/>
        <c:lblOffset val="100"/>
        <c:noMultiLvlLbl val="0"/>
      </c:catAx>
      <c:valAx>
        <c:axId val="747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0845"/>
        <c:axId val="70357697"/>
      </c:barChart>
      <c:catAx>
        <c:axId val="861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97"/>
        <c:auto val="1"/>
        <c:lblAlgn val="ctr"/>
        <c:lblOffset val="100"/>
        <c:noMultiLvlLbl val="0"/>
      </c:catAx>
      <c:valAx>
        <c:axId val="703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5523"/>
        <c:axId val="15707441"/>
      </c:barChart>
      <c:catAx>
        <c:axId val="623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41"/>
        <c:auto val="1"/>
        <c:lblAlgn val="ctr"/>
        <c:lblOffset val="100"/>
        <c:noMultiLvlLbl val="0"/>
      </c:catAx>
      <c:valAx>
        <c:axId val="157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0465"/>
        <c:axId val="84854570"/>
      </c:barChart>
      <c:catAx>
        <c:axId val="827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70"/>
        <c:auto val="1"/>
        <c:lblAlgn val="ctr"/>
        <c:lblOffset val="100"/>
        <c:noMultiLvlLbl val="0"/>
      </c:catAx>
      <c:valAx>
        <c:axId val="848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28188"/>
        <c:axId val="56618162"/>
      </c:barChart>
      <c:catAx>
        <c:axId val="617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62"/>
        <c:auto val="1"/>
        <c:lblAlgn val="ctr"/>
        <c:lblOffset val="100"/>
        <c:noMultiLvlLbl val="0"/>
      </c:catAx>
      <c:valAx>
        <c:axId val="566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96575"/>
        <c:axId val="44964626"/>
      </c:barChart>
      <c:catAx>
        <c:axId val="810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26"/>
        <c:auto val="1"/>
        <c:lblAlgn val="ctr"/>
        <c:lblOffset val="100"/>
        <c:noMultiLvlLbl val="0"/>
      </c:catAx>
      <c:valAx>
        <c:axId val="449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9457"/>
        <c:axId val="22841221"/>
      </c:barChart>
      <c:catAx>
        <c:axId val="623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221"/>
        <c:auto val="1"/>
        <c:lblAlgn val="ctr"/>
        <c:lblOffset val="100"/>
        <c:noMultiLvlLbl val="0"/>
      </c:catAx>
      <c:valAx>
        <c:axId val="228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0006"/>
        <c:axId val="65240909"/>
      </c:barChart>
      <c:catAx>
        <c:axId val="713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909"/>
        <c:auto val="1"/>
        <c:lblAlgn val="ctr"/>
        <c:lblOffset val="100"/>
        <c:noMultiLvlLbl val="0"/>
      </c:catAx>
      <c:valAx>
        <c:axId val="652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04443"/>
        <c:axId val="5010886"/>
      </c:barChart>
      <c:catAx>
        <c:axId val="171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6"/>
        <c:auto val="1"/>
        <c:lblAlgn val="ctr"/>
        <c:lblOffset val="100"/>
        <c:noMultiLvlLbl val="0"/>
      </c:catAx>
      <c:valAx>
        <c:axId val="50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3109"/>
        <c:axId val="26031052"/>
      </c:barChart>
      <c:catAx>
        <c:axId val="550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52"/>
        <c:auto val="1"/>
        <c:lblAlgn val="ctr"/>
        <c:lblOffset val="100"/>
        <c:noMultiLvlLbl val="0"/>
      </c:catAx>
      <c:valAx>
        <c:axId val="260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4052"/>
        <c:axId val="11619532"/>
      </c:barChart>
      <c:catAx>
        <c:axId val="571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32"/>
        <c:auto val="1"/>
        <c:lblAlgn val="ctr"/>
        <c:lblOffset val="100"/>
        <c:noMultiLvlLbl val="0"/>
      </c:catAx>
      <c:valAx>
        <c:axId val="116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2156"/>
        <c:axId val="33280268"/>
      </c:barChart>
      <c:catAx>
        <c:axId val="855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268"/>
        <c:auto val="1"/>
        <c:lblAlgn val="ctr"/>
        <c:lblOffset val="100"/>
        <c:noMultiLvlLbl val="0"/>
      </c:catAx>
      <c:valAx>
        <c:axId val="332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30424"/>
        <c:axId val="29317111"/>
      </c:barChart>
      <c:catAx>
        <c:axId val="1523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11"/>
        <c:auto val="1"/>
        <c:lblAlgn val="ctr"/>
        <c:lblOffset val="100"/>
        <c:noMultiLvlLbl val="0"/>
      </c:catAx>
      <c:valAx>
        <c:axId val="293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84778"/>
        <c:axId val="63467197"/>
      </c:barChart>
      <c:catAx>
        <c:axId val="685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197"/>
        <c:auto val="1"/>
        <c:lblAlgn val="ctr"/>
        <c:lblOffset val="100"/>
        <c:noMultiLvlLbl val="0"/>
      </c:catAx>
      <c:valAx>
        <c:axId val="634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