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7570"/>
        <c:axId val="88036722"/>
      </c:scatterChart>
      <c:valAx>
        <c:axId val="2113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22"/>
        <c:crossesAt val="0"/>
        <c:crossBetween val="midCat"/>
      </c:valAx>
      <c:valAx>
        <c:axId val="8803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2020"/>
        <c:axId val="5474634"/>
      </c:scatterChart>
      <c:valAx>
        <c:axId val="9606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34"/>
        <c:crossesAt val="0"/>
        <c:crossBetween val="midCat"/>
      </c:valAx>
      <c:valAx>
        <c:axId val="547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5608"/>
        <c:axId val="32124245"/>
      </c:scatterChart>
      <c:valAx>
        <c:axId val="748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245"/>
        <c:crossesAt val="0"/>
        <c:crossBetween val="midCat"/>
      </c:valAx>
      <c:valAx>
        <c:axId val="3212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6091"/>
        <c:axId val="2684049"/>
      </c:scatterChart>
      <c:valAx>
        <c:axId val="1224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9"/>
        <c:crossesAt val="0"/>
        <c:crossBetween val="midCat"/>
      </c:valAx>
      <c:valAx>
        <c:axId val="268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