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96545"/>
        <c:axId val="69348198"/>
      </c:barChart>
      <c:catAx>
        <c:axId val="814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198"/>
        <c:auto val="1"/>
        <c:lblAlgn val="ctr"/>
        <c:lblOffset val="100"/>
        <c:noMultiLvlLbl val="0"/>
      </c:catAx>
      <c:valAx>
        <c:axId val="693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29319"/>
        <c:axId val="97747247"/>
      </c:barChart>
      <c:catAx>
        <c:axId val="1262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247"/>
        <c:auto val="1"/>
        <c:lblAlgn val="ctr"/>
        <c:lblOffset val="100"/>
        <c:noMultiLvlLbl val="0"/>
      </c:catAx>
      <c:valAx>
        <c:axId val="977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81073"/>
        <c:axId val="68790972"/>
      </c:barChart>
      <c:catAx>
        <c:axId val="874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972"/>
        <c:auto val="1"/>
        <c:lblAlgn val="ctr"/>
        <c:lblOffset val="100"/>
        <c:noMultiLvlLbl val="0"/>
      </c:catAx>
      <c:valAx>
        <c:axId val="687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50940"/>
        <c:axId val="24978629"/>
      </c:barChart>
      <c:catAx>
        <c:axId val="9895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29"/>
        <c:auto val="1"/>
        <c:lblAlgn val="ctr"/>
        <c:lblOffset val="100"/>
        <c:noMultiLvlLbl val="0"/>
      </c:catAx>
      <c:valAx>
        <c:axId val="249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98622"/>
        <c:axId val="1270655"/>
      </c:barChart>
      <c:catAx>
        <c:axId val="409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55"/>
        <c:auto val="1"/>
        <c:lblAlgn val="ctr"/>
        <c:lblOffset val="100"/>
        <c:noMultiLvlLbl val="0"/>
      </c:catAx>
      <c:valAx>
        <c:axId val="12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26894"/>
        <c:axId val="69913009"/>
      </c:barChart>
      <c:catAx>
        <c:axId val="359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009"/>
        <c:auto val="1"/>
        <c:lblAlgn val="ctr"/>
        <c:lblOffset val="100"/>
        <c:noMultiLvlLbl val="0"/>
      </c:catAx>
      <c:valAx>
        <c:axId val="699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39675"/>
        <c:axId val="16759405"/>
      </c:barChart>
      <c:catAx>
        <c:axId val="114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05"/>
        <c:auto val="1"/>
        <c:lblAlgn val="ctr"/>
        <c:lblOffset val="100"/>
        <c:noMultiLvlLbl val="0"/>
      </c:catAx>
      <c:valAx>
        <c:axId val="167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7997"/>
        <c:axId val="61107133"/>
      </c:barChart>
      <c:catAx>
        <c:axId val="911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133"/>
        <c:auto val="1"/>
        <c:lblAlgn val="ctr"/>
        <c:lblOffset val="100"/>
        <c:noMultiLvlLbl val="0"/>
      </c:catAx>
      <c:valAx>
        <c:axId val="611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98571"/>
        <c:axId val="70003679"/>
      </c:barChart>
      <c:catAx>
        <c:axId val="4799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679"/>
        <c:auto val="1"/>
        <c:lblAlgn val="ctr"/>
        <c:lblOffset val="100"/>
        <c:noMultiLvlLbl val="0"/>
      </c:catAx>
      <c:valAx>
        <c:axId val="700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3391"/>
        <c:axId val="63269264"/>
      </c:barChart>
      <c:catAx>
        <c:axId val="284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264"/>
        <c:auto val="1"/>
        <c:lblAlgn val="ctr"/>
        <c:lblOffset val="100"/>
        <c:noMultiLvlLbl val="0"/>
      </c:catAx>
      <c:valAx>
        <c:axId val="632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4104"/>
        <c:axId val="54703747"/>
      </c:barChart>
      <c:catAx>
        <c:axId val="1371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747"/>
        <c:auto val="1"/>
        <c:lblAlgn val="ctr"/>
        <c:lblOffset val="100"/>
        <c:noMultiLvlLbl val="0"/>
      </c:catAx>
      <c:valAx>
        <c:axId val="547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6040"/>
        <c:axId val="23108320"/>
      </c:barChart>
      <c:catAx>
        <c:axId val="702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320"/>
        <c:auto val="1"/>
        <c:lblAlgn val="ctr"/>
        <c:lblOffset val="100"/>
        <c:noMultiLvlLbl val="0"/>
      </c:catAx>
      <c:valAx>
        <c:axId val="231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96113"/>
        <c:axId val="69535124"/>
      </c:barChart>
      <c:catAx>
        <c:axId val="684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124"/>
        <c:auto val="1"/>
        <c:lblAlgn val="ctr"/>
        <c:lblOffset val="100"/>
        <c:noMultiLvlLbl val="0"/>
      </c:catAx>
      <c:valAx>
        <c:axId val="695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67648"/>
        <c:axId val="85619492"/>
      </c:barChart>
      <c:catAx>
        <c:axId val="8776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492"/>
        <c:auto val="1"/>
        <c:lblAlgn val="ctr"/>
        <c:lblOffset val="100"/>
        <c:noMultiLvlLbl val="0"/>
      </c:catAx>
      <c:valAx>
        <c:axId val="8561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12420"/>
        <c:axId val="83971046"/>
      </c:barChart>
      <c:catAx>
        <c:axId val="5871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046"/>
        <c:auto val="1"/>
        <c:lblAlgn val="ctr"/>
        <c:lblOffset val="100"/>
        <c:noMultiLvlLbl val="0"/>
      </c:catAx>
      <c:valAx>
        <c:axId val="839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1327"/>
        <c:axId val="47312460"/>
      </c:barChart>
      <c:catAx>
        <c:axId val="85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60"/>
        <c:auto val="1"/>
        <c:lblAlgn val="ctr"/>
        <c:lblOffset val="100"/>
        <c:noMultiLvlLbl val="0"/>
      </c:catAx>
      <c:valAx>
        <c:axId val="4731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20919"/>
        <c:axId val="87844849"/>
      </c:barChart>
      <c:catAx>
        <c:axId val="384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849"/>
        <c:auto val="1"/>
        <c:lblAlgn val="ctr"/>
        <c:lblOffset val="100"/>
        <c:noMultiLvlLbl val="0"/>
      </c:catAx>
      <c:valAx>
        <c:axId val="878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09489"/>
        <c:axId val="55605701"/>
      </c:barChart>
      <c:catAx>
        <c:axId val="630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701"/>
        <c:auto val="1"/>
        <c:lblAlgn val="ctr"/>
        <c:lblOffset val="100"/>
        <c:noMultiLvlLbl val="0"/>
      </c:catAx>
      <c:valAx>
        <c:axId val="556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