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80898"/>
        <c:axId val="34535163"/>
      </c:scatterChart>
      <c:valAx>
        <c:axId val="9268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163"/>
        <c:crossesAt val="0"/>
        <c:crossBetween val="midCat"/>
      </c:valAx>
      <c:valAx>
        <c:axId val="3453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88060"/>
        <c:axId val="75874253"/>
      </c:scatterChart>
      <c:valAx>
        <c:axId val="8708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253"/>
        <c:crossesAt val="0"/>
        <c:crossBetween val="midCat"/>
      </c:valAx>
      <c:valAx>
        <c:axId val="7587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60726"/>
        <c:axId val="52802886"/>
      </c:scatterChart>
      <c:valAx>
        <c:axId val="9966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886"/>
        <c:crossesAt val="0"/>
        <c:crossBetween val="midCat"/>
      </c:valAx>
      <c:valAx>
        <c:axId val="5280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02767"/>
        <c:axId val="20845711"/>
      </c:scatterChart>
      <c:valAx>
        <c:axId val="8790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711"/>
        <c:crossesAt val="0"/>
        <c:crossBetween val="midCat"/>
      </c:valAx>
      <c:valAx>
        <c:axId val="2084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