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15574"/>
        <c:axId val="26382635"/>
      </c:barChart>
      <c:catAx>
        <c:axId val="9891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635"/>
        <c:auto val="1"/>
        <c:lblAlgn val="ctr"/>
        <c:lblOffset val="100"/>
        <c:noMultiLvlLbl val="0"/>
      </c:catAx>
      <c:valAx>
        <c:axId val="2638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5457"/>
        <c:axId val="25097627"/>
      </c:barChart>
      <c:catAx>
        <c:axId val="592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627"/>
        <c:auto val="1"/>
        <c:lblAlgn val="ctr"/>
        <c:lblOffset val="100"/>
        <c:noMultiLvlLbl val="0"/>
      </c:catAx>
      <c:valAx>
        <c:axId val="2509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43865"/>
        <c:axId val="58163991"/>
      </c:barChart>
      <c:catAx>
        <c:axId val="8794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991"/>
        <c:auto val="1"/>
        <c:lblAlgn val="ctr"/>
        <c:lblOffset val="100"/>
        <c:noMultiLvlLbl val="0"/>
      </c:catAx>
      <c:valAx>
        <c:axId val="5816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86436"/>
        <c:axId val="36116254"/>
      </c:barChart>
      <c:catAx>
        <c:axId val="1408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254"/>
        <c:auto val="1"/>
        <c:lblAlgn val="ctr"/>
        <c:lblOffset val="100"/>
        <c:noMultiLvlLbl val="0"/>
      </c:catAx>
      <c:valAx>
        <c:axId val="3611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63635"/>
        <c:axId val="69064325"/>
      </c:barChart>
      <c:catAx>
        <c:axId val="5926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325"/>
        <c:auto val="1"/>
        <c:lblAlgn val="ctr"/>
        <c:lblOffset val="100"/>
        <c:noMultiLvlLbl val="0"/>
      </c:catAx>
      <c:valAx>
        <c:axId val="6906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631"/>
        <c:axId val="98812713"/>
      </c:barChart>
      <c:catAx>
        <c:axId val="56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713"/>
        <c:auto val="1"/>
        <c:lblAlgn val="ctr"/>
        <c:lblOffset val="100"/>
        <c:noMultiLvlLbl val="0"/>
      </c:catAx>
      <c:valAx>
        <c:axId val="9881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12101"/>
        <c:axId val="20599995"/>
      </c:barChart>
      <c:catAx>
        <c:axId val="2511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995"/>
        <c:auto val="1"/>
        <c:lblAlgn val="ctr"/>
        <c:lblOffset val="100"/>
        <c:noMultiLvlLbl val="0"/>
      </c:catAx>
      <c:valAx>
        <c:axId val="2059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5953"/>
        <c:axId val="75110174"/>
      </c:barChart>
      <c:catAx>
        <c:axId val="896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174"/>
        <c:auto val="1"/>
        <c:lblAlgn val="ctr"/>
        <c:lblOffset val="100"/>
        <c:noMultiLvlLbl val="0"/>
      </c:catAx>
      <c:valAx>
        <c:axId val="7511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73317"/>
        <c:axId val="51832576"/>
      </c:barChart>
      <c:catAx>
        <c:axId val="6757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576"/>
        <c:auto val="1"/>
        <c:lblAlgn val="ctr"/>
        <c:lblOffset val="100"/>
        <c:noMultiLvlLbl val="0"/>
      </c:catAx>
      <c:valAx>
        <c:axId val="5183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60471"/>
        <c:axId val="11130106"/>
      </c:barChart>
      <c:catAx>
        <c:axId val="4016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106"/>
        <c:auto val="1"/>
        <c:lblAlgn val="ctr"/>
        <c:lblOffset val="100"/>
        <c:noMultiLvlLbl val="0"/>
      </c:catAx>
      <c:valAx>
        <c:axId val="1113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84478"/>
        <c:axId val="7252483"/>
      </c:barChart>
      <c:catAx>
        <c:axId val="9658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83"/>
        <c:auto val="1"/>
        <c:lblAlgn val="ctr"/>
        <c:lblOffset val="100"/>
        <c:noMultiLvlLbl val="0"/>
      </c:catAx>
      <c:valAx>
        <c:axId val="725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29507"/>
        <c:axId val="66226032"/>
      </c:barChart>
      <c:catAx>
        <c:axId val="9522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032"/>
        <c:auto val="1"/>
        <c:lblAlgn val="ctr"/>
        <c:lblOffset val="100"/>
        <c:noMultiLvlLbl val="0"/>
      </c:catAx>
      <c:valAx>
        <c:axId val="6622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0566"/>
        <c:axId val="80655345"/>
      </c:barChart>
      <c:catAx>
        <c:axId val="156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345"/>
        <c:auto val="1"/>
        <c:lblAlgn val="ctr"/>
        <c:lblOffset val="100"/>
        <c:noMultiLvlLbl val="0"/>
      </c:catAx>
      <c:valAx>
        <c:axId val="8065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51464"/>
        <c:axId val="34362578"/>
      </c:barChart>
      <c:catAx>
        <c:axId val="5085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578"/>
        <c:auto val="1"/>
        <c:lblAlgn val="ctr"/>
        <c:lblOffset val="100"/>
        <c:noMultiLvlLbl val="0"/>
      </c:catAx>
      <c:valAx>
        <c:axId val="3436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37647"/>
        <c:axId val="24726103"/>
      </c:barChart>
      <c:catAx>
        <c:axId val="9543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103"/>
        <c:auto val="1"/>
        <c:lblAlgn val="ctr"/>
        <c:lblOffset val="100"/>
        <c:noMultiLvlLbl val="0"/>
      </c:catAx>
      <c:valAx>
        <c:axId val="2472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58812"/>
        <c:axId val="52948188"/>
      </c:barChart>
      <c:catAx>
        <c:axId val="1025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188"/>
        <c:auto val="1"/>
        <c:lblAlgn val="ctr"/>
        <c:lblOffset val="100"/>
        <c:noMultiLvlLbl val="0"/>
      </c:catAx>
      <c:valAx>
        <c:axId val="5294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98681"/>
        <c:axId val="99801295"/>
      </c:barChart>
      <c:catAx>
        <c:axId val="5549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295"/>
        <c:auto val="1"/>
        <c:lblAlgn val="ctr"/>
        <c:lblOffset val="100"/>
        <c:noMultiLvlLbl val="0"/>
      </c:catAx>
      <c:valAx>
        <c:axId val="9980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75828"/>
        <c:axId val="32535376"/>
      </c:barChart>
      <c:catAx>
        <c:axId val="3167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376"/>
        <c:auto val="1"/>
        <c:lblAlgn val="ctr"/>
        <c:lblOffset val="100"/>
        <c:noMultiLvlLbl val="0"/>
      </c:catAx>
      <c:valAx>
        <c:axId val="3253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