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09559"/>
        <c:axId val="83641378"/>
      </c:scatterChart>
      <c:valAx>
        <c:axId val="6270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378"/>
        <c:crossesAt val="0"/>
        <c:crossBetween val="midCat"/>
      </c:valAx>
      <c:valAx>
        <c:axId val="8364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33571"/>
        <c:axId val="39577811"/>
      </c:scatterChart>
      <c:valAx>
        <c:axId val="5303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811"/>
        <c:crossesAt val="0"/>
        <c:crossBetween val="midCat"/>
      </c:valAx>
      <c:valAx>
        <c:axId val="3957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68820"/>
        <c:axId val="90143885"/>
      </c:scatterChart>
      <c:valAx>
        <c:axId val="8076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885"/>
        <c:crossesAt val="0"/>
        <c:crossBetween val="midCat"/>
      </c:valAx>
      <c:valAx>
        <c:axId val="9014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51735"/>
        <c:axId val="98833348"/>
      </c:scatterChart>
      <c:valAx>
        <c:axId val="7495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348"/>
        <c:crossesAt val="0"/>
        <c:crossBetween val="midCat"/>
      </c:valAx>
      <c:valAx>
        <c:axId val="9883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