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0083"/>
        <c:axId val="7301369"/>
      </c:scatterChart>
      <c:valAx>
        <c:axId val="5582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69"/>
        <c:crossesAt val="0"/>
        <c:crossBetween val="midCat"/>
      </c:valAx>
      <c:valAx>
        <c:axId val="730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98692"/>
        <c:axId val="6739524"/>
      </c:scatterChart>
      <c:valAx>
        <c:axId val="3899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24"/>
        <c:crossesAt val="0"/>
        <c:crossBetween val="midCat"/>
      </c:valAx>
      <c:valAx>
        <c:axId val="673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9861"/>
        <c:axId val="97900985"/>
      </c:scatterChart>
      <c:valAx>
        <c:axId val="523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985"/>
        <c:crossesAt val="0"/>
        <c:crossBetween val="midCat"/>
      </c:valAx>
      <c:valAx>
        <c:axId val="9790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98230"/>
        <c:axId val="21406566"/>
      </c:scatterChart>
      <c:valAx>
        <c:axId val="7629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566"/>
        <c:crossesAt val="0"/>
        <c:crossBetween val="midCat"/>
      </c:valAx>
      <c:valAx>
        <c:axId val="2140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