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20268"/>
        <c:axId val="63904556"/>
      </c:barChart>
      <c:catAx>
        <c:axId val="756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56"/>
        <c:auto val="1"/>
        <c:lblAlgn val="ctr"/>
        <c:lblOffset val="100"/>
        <c:noMultiLvlLbl val="0"/>
      </c:catAx>
      <c:valAx>
        <c:axId val="639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06362"/>
        <c:axId val="26213183"/>
      </c:barChart>
      <c:catAx>
        <c:axId val="808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83"/>
        <c:auto val="1"/>
        <c:lblAlgn val="ctr"/>
        <c:lblOffset val="100"/>
        <c:noMultiLvlLbl val="0"/>
      </c:catAx>
      <c:valAx>
        <c:axId val="262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6615"/>
        <c:axId val="9259707"/>
      </c:barChart>
      <c:catAx>
        <c:axId val="306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7"/>
        <c:auto val="1"/>
        <c:lblAlgn val="ctr"/>
        <c:lblOffset val="100"/>
        <c:noMultiLvlLbl val="0"/>
      </c:catAx>
      <c:valAx>
        <c:axId val="92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14934"/>
        <c:axId val="93398561"/>
      </c:barChart>
      <c:catAx>
        <c:axId val="291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61"/>
        <c:auto val="1"/>
        <c:lblAlgn val="ctr"/>
        <c:lblOffset val="100"/>
        <c:noMultiLvlLbl val="0"/>
      </c:catAx>
      <c:valAx>
        <c:axId val="933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3231"/>
        <c:axId val="89974611"/>
      </c:barChart>
      <c:catAx>
        <c:axId val="365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611"/>
        <c:auto val="1"/>
        <c:lblAlgn val="ctr"/>
        <c:lblOffset val="100"/>
        <c:noMultiLvlLbl val="0"/>
      </c:catAx>
      <c:valAx>
        <c:axId val="899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1167"/>
        <c:axId val="78245619"/>
      </c:barChart>
      <c:catAx>
        <c:axId val="684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19"/>
        <c:auto val="1"/>
        <c:lblAlgn val="ctr"/>
        <c:lblOffset val="100"/>
        <c:noMultiLvlLbl val="0"/>
      </c:catAx>
      <c:valAx>
        <c:axId val="782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1444"/>
        <c:axId val="45782402"/>
      </c:barChart>
      <c:catAx>
        <c:axId val="255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02"/>
        <c:auto val="1"/>
        <c:lblAlgn val="ctr"/>
        <c:lblOffset val="100"/>
        <c:noMultiLvlLbl val="0"/>
      </c:catAx>
      <c:valAx>
        <c:axId val="457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3358"/>
        <c:axId val="2454093"/>
      </c:barChart>
      <c:catAx>
        <c:axId val="586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93"/>
        <c:auto val="1"/>
        <c:lblAlgn val="ctr"/>
        <c:lblOffset val="100"/>
        <c:noMultiLvlLbl val="0"/>
      </c:catAx>
      <c:valAx>
        <c:axId val="24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25359"/>
        <c:axId val="74655772"/>
      </c:barChart>
      <c:catAx>
        <c:axId val="639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772"/>
        <c:auto val="1"/>
        <c:lblAlgn val="ctr"/>
        <c:lblOffset val="100"/>
        <c:noMultiLvlLbl val="0"/>
      </c:catAx>
      <c:valAx>
        <c:axId val="746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87720"/>
        <c:axId val="21323113"/>
      </c:barChart>
      <c:catAx>
        <c:axId val="921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113"/>
        <c:auto val="1"/>
        <c:lblAlgn val="ctr"/>
        <c:lblOffset val="100"/>
        <c:noMultiLvlLbl val="0"/>
      </c:catAx>
      <c:valAx>
        <c:axId val="213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14432"/>
        <c:axId val="25957431"/>
      </c:barChart>
      <c:catAx>
        <c:axId val="948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31"/>
        <c:auto val="1"/>
        <c:lblAlgn val="ctr"/>
        <c:lblOffset val="100"/>
        <c:noMultiLvlLbl val="0"/>
      </c:catAx>
      <c:valAx>
        <c:axId val="259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4581"/>
        <c:axId val="19317341"/>
      </c:barChart>
      <c:catAx>
        <c:axId val="830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341"/>
        <c:auto val="1"/>
        <c:lblAlgn val="ctr"/>
        <c:lblOffset val="100"/>
        <c:noMultiLvlLbl val="0"/>
      </c:catAx>
      <c:valAx>
        <c:axId val="193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3085"/>
        <c:axId val="68695505"/>
      </c:barChart>
      <c:catAx>
        <c:axId val="275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05"/>
        <c:auto val="1"/>
        <c:lblAlgn val="ctr"/>
        <c:lblOffset val="100"/>
        <c:noMultiLvlLbl val="0"/>
      </c:catAx>
      <c:valAx>
        <c:axId val="686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03648"/>
        <c:axId val="80025712"/>
      </c:barChart>
      <c:catAx>
        <c:axId val="180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712"/>
        <c:auto val="1"/>
        <c:lblAlgn val="ctr"/>
        <c:lblOffset val="100"/>
        <c:noMultiLvlLbl val="0"/>
      </c:catAx>
      <c:valAx>
        <c:axId val="800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92715"/>
        <c:axId val="64890312"/>
      </c:barChart>
      <c:catAx>
        <c:axId val="755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12"/>
        <c:auto val="1"/>
        <c:lblAlgn val="ctr"/>
        <c:lblOffset val="100"/>
        <c:noMultiLvlLbl val="0"/>
      </c:catAx>
      <c:valAx>
        <c:axId val="648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0831"/>
        <c:axId val="51966112"/>
      </c:barChart>
      <c:catAx>
        <c:axId val="2043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12"/>
        <c:auto val="1"/>
        <c:lblAlgn val="ctr"/>
        <c:lblOffset val="100"/>
        <c:noMultiLvlLbl val="0"/>
      </c:catAx>
      <c:valAx>
        <c:axId val="51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26643"/>
        <c:axId val="30452026"/>
      </c:barChart>
      <c:catAx>
        <c:axId val="817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26"/>
        <c:auto val="1"/>
        <c:lblAlgn val="ctr"/>
        <c:lblOffset val="100"/>
        <c:noMultiLvlLbl val="0"/>
      </c:catAx>
      <c:valAx>
        <c:axId val="304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9150"/>
        <c:axId val="45852241"/>
      </c:barChart>
      <c:catAx>
        <c:axId val="5671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41"/>
        <c:auto val="1"/>
        <c:lblAlgn val="ctr"/>
        <c:lblOffset val="100"/>
        <c:noMultiLvlLbl val="0"/>
      </c:catAx>
      <c:valAx>
        <c:axId val="458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