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67062"/>
        <c:axId val="46940994"/>
      </c:scatterChart>
      <c:valAx>
        <c:axId val="7396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994"/>
        <c:crossesAt val="0"/>
        <c:crossBetween val="midCat"/>
      </c:valAx>
      <c:valAx>
        <c:axId val="4694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16092"/>
        <c:axId val="14327514"/>
      </c:scatterChart>
      <c:valAx>
        <c:axId val="2471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514"/>
        <c:crossesAt val="0"/>
        <c:crossBetween val="midCat"/>
      </c:valAx>
      <c:valAx>
        <c:axId val="1432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43773"/>
        <c:axId val="82721778"/>
      </c:scatterChart>
      <c:valAx>
        <c:axId val="6524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778"/>
        <c:crossesAt val="0"/>
        <c:crossBetween val="midCat"/>
      </c:valAx>
      <c:valAx>
        <c:axId val="8272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0102"/>
        <c:axId val="79821635"/>
      </c:scatterChart>
      <c:valAx>
        <c:axId val="5961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635"/>
        <c:crossesAt val="0"/>
        <c:crossBetween val="midCat"/>
      </c:valAx>
      <c:valAx>
        <c:axId val="7982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