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367957"/>
        <c:axId val="5006725"/>
      </c:barChart>
      <c:catAx>
        <c:axId val="7836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725"/>
        <c:auto val="1"/>
        <c:lblAlgn val="ctr"/>
        <c:lblOffset val="100"/>
        <c:noMultiLvlLbl val="0"/>
      </c:catAx>
      <c:valAx>
        <c:axId val="500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761693"/>
        <c:axId val="39781283"/>
      </c:barChart>
      <c:catAx>
        <c:axId val="8176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1283"/>
        <c:auto val="1"/>
        <c:lblAlgn val="ctr"/>
        <c:lblOffset val="100"/>
        <c:noMultiLvlLbl val="0"/>
      </c:catAx>
      <c:valAx>
        <c:axId val="3978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92319"/>
        <c:axId val="69369281"/>
      </c:barChart>
      <c:catAx>
        <c:axId val="1549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9281"/>
        <c:auto val="1"/>
        <c:lblAlgn val="ctr"/>
        <c:lblOffset val="100"/>
        <c:noMultiLvlLbl val="0"/>
      </c:catAx>
      <c:valAx>
        <c:axId val="6936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255423"/>
        <c:axId val="84050856"/>
      </c:barChart>
      <c:catAx>
        <c:axId val="1625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0856"/>
        <c:auto val="1"/>
        <c:lblAlgn val="ctr"/>
        <c:lblOffset val="100"/>
        <c:noMultiLvlLbl val="0"/>
      </c:catAx>
      <c:valAx>
        <c:axId val="8405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86242"/>
        <c:axId val="4026780"/>
      </c:barChart>
      <c:catAx>
        <c:axId val="9878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780"/>
        <c:auto val="1"/>
        <c:lblAlgn val="ctr"/>
        <c:lblOffset val="100"/>
        <c:noMultiLvlLbl val="0"/>
      </c:catAx>
      <c:valAx>
        <c:axId val="402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540690"/>
        <c:axId val="69245457"/>
      </c:barChart>
      <c:catAx>
        <c:axId val="7154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5457"/>
        <c:auto val="1"/>
        <c:lblAlgn val="ctr"/>
        <c:lblOffset val="100"/>
        <c:noMultiLvlLbl val="0"/>
      </c:catAx>
      <c:valAx>
        <c:axId val="6924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67144"/>
        <c:axId val="64549594"/>
      </c:barChart>
      <c:catAx>
        <c:axId val="9576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9594"/>
        <c:auto val="1"/>
        <c:lblAlgn val="ctr"/>
        <c:lblOffset val="100"/>
        <c:noMultiLvlLbl val="0"/>
      </c:catAx>
      <c:valAx>
        <c:axId val="6454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25868"/>
        <c:axId val="83069477"/>
      </c:barChart>
      <c:catAx>
        <c:axId val="4222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9477"/>
        <c:auto val="1"/>
        <c:lblAlgn val="ctr"/>
        <c:lblOffset val="100"/>
        <c:noMultiLvlLbl val="0"/>
      </c:catAx>
      <c:valAx>
        <c:axId val="8306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571071"/>
        <c:axId val="58550760"/>
      </c:barChart>
      <c:catAx>
        <c:axId val="2757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0760"/>
        <c:auto val="1"/>
        <c:lblAlgn val="ctr"/>
        <c:lblOffset val="100"/>
        <c:noMultiLvlLbl val="0"/>
      </c:catAx>
      <c:valAx>
        <c:axId val="5855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63496"/>
        <c:axId val="50562398"/>
      </c:barChart>
      <c:catAx>
        <c:axId val="4656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2398"/>
        <c:auto val="1"/>
        <c:lblAlgn val="ctr"/>
        <c:lblOffset val="100"/>
        <c:noMultiLvlLbl val="0"/>
      </c:catAx>
      <c:valAx>
        <c:axId val="5056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527020"/>
        <c:axId val="23182325"/>
      </c:barChart>
      <c:catAx>
        <c:axId val="9652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2325"/>
        <c:auto val="1"/>
        <c:lblAlgn val="ctr"/>
        <c:lblOffset val="100"/>
        <c:noMultiLvlLbl val="0"/>
      </c:catAx>
      <c:valAx>
        <c:axId val="2318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52294"/>
        <c:axId val="76477335"/>
      </c:barChart>
      <c:catAx>
        <c:axId val="3285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7335"/>
        <c:auto val="1"/>
        <c:lblAlgn val="ctr"/>
        <c:lblOffset val="100"/>
        <c:noMultiLvlLbl val="0"/>
      </c:catAx>
      <c:valAx>
        <c:axId val="7647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659110"/>
        <c:axId val="73720065"/>
      </c:barChart>
      <c:catAx>
        <c:axId val="7765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0065"/>
        <c:auto val="1"/>
        <c:lblAlgn val="ctr"/>
        <c:lblOffset val="100"/>
        <c:noMultiLvlLbl val="0"/>
      </c:catAx>
      <c:valAx>
        <c:axId val="7372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75849"/>
        <c:axId val="9267276"/>
      </c:barChart>
      <c:catAx>
        <c:axId val="8787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276"/>
        <c:auto val="1"/>
        <c:lblAlgn val="ctr"/>
        <c:lblOffset val="100"/>
        <c:noMultiLvlLbl val="0"/>
      </c:catAx>
      <c:valAx>
        <c:axId val="926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399203"/>
        <c:axId val="63857"/>
      </c:barChart>
      <c:catAx>
        <c:axId val="6339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7"/>
        <c:auto val="1"/>
        <c:lblAlgn val="ctr"/>
        <c:lblOffset val="100"/>
        <c:noMultiLvlLbl val="0"/>
      </c:catAx>
      <c:valAx>
        <c:axId val="6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396622"/>
        <c:axId val="473326"/>
      </c:barChart>
      <c:catAx>
        <c:axId val="1139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6"/>
        <c:auto val="1"/>
        <c:lblAlgn val="ctr"/>
        <c:lblOffset val="100"/>
        <c:noMultiLvlLbl val="0"/>
      </c:catAx>
      <c:valAx>
        <c:axId val="47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351796"/>
        <c:axId val="94132510"/>
      </c:barChart>
      <c:catAx>
        <c:axId val="7335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510"/>
        <c:auto val="1"/>
        <c:lblAlgn val="ctr"/>
        <c:lblOffset val="100"/>
        <c:noMultiLvlLbl val="0"/>
      </c:catAx>
      <c:valAx>
        <c:axId val="9413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198399"/>
        <c:axId val="26105292"/>
      </c:barChart>
      <c:catAx>
        <c:axId val="4319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5292"/>
        <c:auto val="1"/>
        <c:lblAlgn val="ctr"/>
        <c:lblOffset val="100"/>
        <c:noMultiLvlLbl val="0"/>
      </c:catAx>
      <c:valAx>
        <c:axId val="2610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