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64109"/>
        <c:axId val="95066680"/>
      </c:barChart>
      <c:catAx>
        <c:axId val="912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680"/>
        <c:auto val="1"/>
        <c:lblAlgn val="ctr"/>
        <c:lblOffset val="100"/>
        <c:noMultiLvlLbl val="0"/>
      </c:catAx>
      <c:valAx>
        <c:axId val="950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74101"/>
        <c:axId val="24029214"/>
      </c:barChart>
      <c:catAx>
        <c:axId val="7117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214"/>
        <c:auto val="1"/>
        <c:lblAlgn val="ctr"/>
        <c:lblOffset val="100"/>
        <c:noMultiLvlLbl val="0"/>
      </c:catAx>
      <c:valAx>
        <c:axId val="240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52481"/>
        <c:axId val="68641035"/>
      </c:barChart>
      <c:catAx>
        <c:axId val="3355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035"/>
        <c:auto val="1"/>
        <c:lblAlgn val="ctr"/>
        <c:lblOffset val="100"/>
        <c:noMultiLvlLbl val="0"/>
      </c:catAx>
      <c:valAx>
        <c:axId val="686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277"/>
        <c:axId val="65842689"/>
      </c:barChart>
      <c:catAx>
        <c:axId val="15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689"/>
        <c:auto val="1"/>
        <c:lblAlgn val="ctr"/>
        <c:lblOffset val="100"/>
        <c:noMultiLvlLbl val="0"/>
      </c:catAx>
      <c:valAx>
        <c:axId val="658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39430"/>
        <c:axId val="86034912"/>
      </c:barChart>
      <c:catAx>
        <c:axId val="9893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912"/>
        <c:auto val="1"/>
        <c:lblAlgn val="ctr"/>
        <c:lblOffset val="100"/>
        <c:noMultiLvlLbl val="0"/>
      </c:catAx>
      <c:valAx>
        <c:axId val="8603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6783"/>
        <c:axId val="56193387"/>
      </c:barChart>
      <c:catAx>
        <c:axId val="44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387"/>
        <c:auto val="1"/>
        <c:lblAlgn val="ctr"/>
        <c:lblOffset val="100"/>
        <c:noMultiLvlLbl val="0"/>
      </c:catAx>
      <c:valAx>
        <c:axId val="561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9269"/>
        <c:axId val="41711716"/>
      </c:barChart>
      <c:catAx>
        <c:axId val="4340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716"/>
        <c:auto val="1"/>
        <c:lblAlgn val="ctr"/>
        <c:lblOffset val="100"/>
        <c:noMultiLvlLbl val="0"/>
      </c:catAx>
      <c:valAx>
        <c:axId val="417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6630"/>
        <c:axId val="95188981"/>
      </c:barChart>
      <c:catAx>
        <c:axId val="358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81"/>
        <c:auto val="1"/>
        <c:lblAlgn val="ctr"/>
        <c:lblOffset val="100"/>
        <c:noMultiLvlLbl val="0"/>
      </c:catAx>
      <c:valAx>
        <c:axId val="9518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95341"/>
        <c:axId val="22176187"/>
      </c:barChart>
      <c:catAx>
        <c:axId val="568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187"/>
        <c:auto val="1"/>
        <c:lblAlgn val="ctr"/>
        <c:lblOffset val="100"/>
        <c:noMultiLvlLbl val="0"/>
      </c:catAx>
      <c:valAx>
        <c:axId val="221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93769"/>
        <c:axId val="88901900"/>
      </c:barChart>
      <c:catAx>
        <c:axId val="870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900"/>
        <c:auto val="1"/>
        <c:lblAlgn val="ctr"/>
        <c:lblOffset val="100"/>
        <c:noMultiLvlLbl val="0"/>
      </c:catAx>
      <c:valAx>
        <c:axId val="889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31519"/>
        <c:axId val="72520137"/>
      </c:barChart>
      <c:catAx>
        <c:axId val="656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137"/>
        <c:auto val="1"/>
        <c:lblAlgn val="ctr"/>
        <c:lblOffset val="100"/>
        <c:noMultiLvlLbl val="0"/>
      </c:catAx>
      <c:valAx>
        <c:axId val="725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0005"/>
        <c:axId val="32610025"/>
      </c:barChart>
      <c:catAx>
        <c:axId val="706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025"/>
        <c:auto val="1"/>
        <c:lblAlgn val="ctr"/>
        <c:lblOffset val="100"/>
        <c:noMultiLvlLbl val="0"/>
      </c:catAx>
      <c:valAx>
        <c:axId val="326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82901"/>
        <c:axId val="93135268"/>
      </c:barChart>
      <c:catAx>
        <c:axId val="9298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268"/>
        <c:auto val="1"/>
        <c:lblAlgn val="ctr"/>
        <c:lblOffset val="100"/>
        <c:noMultiLvlLbl val="0"/>
      </c:catAx>
      <c:valAx>
        <c:axId val="931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00105"/>
        <c:axId val="40068542"/>
      </c:barChart>
      <c:catAx>
        <c:axId val="8270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542"/>
        <c:auto val="1"/>
        <c:lblAlgn val="ctr"/>
        <c:lblOffset val="100"/>
        <c:noMultiLvlLbl val="0"/>
      </c:catAx>
      <c:valAx>
        <c:axId val="400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86805"/>
        <c:axId val="76344198"/>
      </c:barChart>
      <c:catAx>
        <c:axId val="418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198"/>
        <c:auto val="1"/>
        <c:lblAlgn val="ctr"/>
        <c:lblOffset val="100"/>
        <c:noMultiLvlLbl val="0"/>
      </c:catAx>
      <c:valAx>
        <c:axId val="763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45487"/>
        <c:axId val="32498015"/>
      </c:barChart>
      <c:catAx>
        <c:axId val="2254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015"/>
        <c:auto val="1"/>
        <c:lblAlgn val="ctr"/>
        <c:lblOffset val="100"/>
        <c:noMultiLvlLbl val="0"/>
      </c:catAx>
      <c:valAx>
        <c:axId val="324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67965"/>
        <c:axId val="13297261"/>
      </c:barChart>
      <c:catAx>
        <c:axId val="3736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261"/>
        <c:auto val="1"/>
        <c:lblAlgn val="ctr"/>
        <c:lblOffset val="100"/>
        <c:noMultiLvlLbl val="0"/>
      </c:catAx>
      <c:valAx>
        <c:axId val="1329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02816"/>
        <c:axId val="32523013"/>
      </c:barChart>
      <c:catAx>
        <c:axId val="2310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013"/>
        <c:auto val="1"/>
        <c:lblAlgn val="ctr"/>
        <c:lblOffset val="100"/>
        <c:noMultiLvlLbl val="0"/>
      </c:catAx>
      <c:valAx>
        <c:axId val="325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