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0173"/>
        <c:axId val="85052602"/>
      </c:scatterChart>
      <c:valAx>
        <c:axId val="4803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02"/>
        <c:crossesAt val="0"/>
        <c:crossBetween val="midCat"/>
      </c:valAx>
      <c:valAx>
        <c:axId val="8505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66155"/>
        <c:axId val="26889833"/>
      </c:scatterChart>
      <c:valAx>
        <c:axId val="5316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33"/>
        <c:crossesAt val="0"/>
        <c:crossBetween val="midCat"/>
      </c:valAx>
      <c:valAx>
        <c:axId val="2688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1651"/>
        <c:axId val="39496842"/>
      </c:scatterChart>
      <c:valAx>
        <c:axId val="996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42"/>
        <c:crossesAt val="0"/>
        <c:crossBetween val="midCat"/>
      </c:valAx>
      <c:valAx>
        <c:axId val="3949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01816"/>
        <c:axId val="29584463"/>
      </c:scatterChart>
      <c:valAx>
        <c:axId val="6450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63"/>
        <c:crossesAt val="0"/>
        <c:crossBetween val="midCat"/>
      </c:valAx>
      <c:valAx>
        <c:axId val="2958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