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7035"/>
        <c:axId val="67386695"/>
      </c:scatterChart>
      <c:valAx>
        <c:axId val="9822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695"/>
        <c:crossesAt val="0"/>
        <c:crossBetween val="midCat"/>
      </c:valAx>
      <c:valAx>
        <c:axId val="6738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9024"/>
        <c:axId val="26119152"/>
      </c:scatterChart>
      <c:valAx>
        <c:axId val="1113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52"/>
        <c:crossesAt val="0"/>
        <c:crossBetween val="midCat"/>
      </c:valAx>
      <c:valAx>
        <c:axId val="2611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4423"/>
        <c:axId val="36229729"/>
      </c:scatterChart>
      <c:valAx>
        <c:axId val="8659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729"/>
        <c:crossesAt val="0"/>
        <c:crossBetween val="midCat"/>
      </c:valAx>
      <c:valAx>
        <c:axId val="3622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6971"/>
        <c:axId val="24275894"/>
      </c:scatterChart>
      <c:valAx>
        <c:axId val="8865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894"/>
        <c:crossesAt val="0"/>
        <c:crossBetween val="midCat"/>
      </c:valAx>
      <c:valAx>
        <c:axId val="2427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