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00284"/>
        <c:axId val="1015784"/>
      </c:barChart>
      <c:catAx>
        <c:axId val="9070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84"/>
        <c:auto val="1"/>
        <c:lblAlgn val="ctr"/>
        <c:lblOffset val="100"/>
        <c:noMultiLvlLbl val="0"/>
      </c:catAx>
      <c:valAx>
        <c:axId val="101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84241"/>
        <c:axId val="17567587"/>
      </c:barChart>
      <c:catAx>
        <c:axId val="5638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587"/>
        <c:auto val="1"/>
        <c:lblAlgn val="ctr"/>
        <c:lblOffset val="100"/>
        <c:noMultiLvlLbl val="0"/>
      </c:catAx>
      <c:valAx>
        <c:axId val="1756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77668"/>
        <c:axId val="83204766"/>
      </c:barChart>
      <c:catAx>
        <c:axId val="2337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766"/>
        <c:auto val="1"/>
        <c:lblAlgn val="ctr"/>
        <c:lblOffset val="100"/>
        <c:noMultiLvlLbl val="0"/>
      </c:catAx>
      <c:valAx>
        <c:axId val="8320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07951"/>
        <c:axId val="9948038"/>
      </c:barChart>
      <c:catAx>
        <c:axId val="1860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38"/>
        <c:auto val="1"/>
        <c:lblAlgn val="ctr"/>
        <c:lblOffset val="100"/>
        <c:noMultiLvlLbl val="0"/>
      </c:catAx>
      <c:valAx>
        <c:axId val="994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53134"/>
        <c:axId val="9030246"/>
      </c:barChart>
      <c:catAx>
        <c:axId val="3975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46"/>
        <c:auto val="1"/>
        <c:lblAlgn val="ctr"/>
        <c:lblOffset val="100"/>
        <c:noMultiLvlLbl val="0"/>
      </c:catAx>
      <c:valAx>
        <c:axId val="903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99227"/>
        <c:axId val="52983218"/>
      </c:barChart>
      <c:catAx>
        <c:axId val="3879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218"/>
        <c:auto val="1"/>
        <c:lblAlgn val="ctr"/>
        <c:lblOffset val="100"/>
        <c:noMultiLvlLbl val="0"/>
      </c:catAx>
      <c:valAx>
        <c:axId val="5298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76829"/>
        <c:axId val="76140809"/>
      </c:barChart>
      <c:catAx>
        <c:axId val="9587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809"/>
        <c:auto val="1"/>
        <c:lblAlgn val="ctr"/>
        <c:lblOffset val="100"/>
        <c:noMultiLvlLbl val="0"/>
      </c:catAx>
      <c:valAx>
        <c:axId val="7614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6179"/>
        <c:axId val="80951165"/>
      </c:barChart>
      <c:catAx>
        <c:axId val="433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165"/>
        <c:auto val="1"/>
        <c:lblAlgn val="ctr"/>
        <c:lblOffset val="100"/>
        <c:noMultiLvlLbl val="0"/>
      </c:catAx>
      <c:valAx>
        <c:axId val="8095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09395"/>
        <c:axId val="77270819"/>
      </c:barChart>
      <c:catAx>
        <c:axId val="7770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819"/>
        <c:auto val="1"/>
        <c:lblAlgn val="ctr"/>
        <c:lblOffset val="100"/>
        <c:noMultiLvlLbl val="0"/>
      </c:catAx>
      <c:valAx>
        <c:axId val="7727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73854"/>
        <c:axId val="41214687"/>
      </c:barChart>
      <c:catAx>
        <c:axId val="7297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687"/>
        <c:auto val="1"/>
        <c:lblAlgn val="ctr"/>
        <c:lblOffset val="100"/>
        <c:noMultiLvlLbl val="0"/>
      </c:catAx>
      <c:valAx>
        <c:axId val="4121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73101"/>
        <c:axId val="30865203"/>
      </c:barChart>
      <c:catAx>
        <c:axId val="5427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203"/>
        <c:auto val="1"/>
        <c:lblAlgn val="ctr"/>
        <c:lblOffset val="100"/>
        <c:noMultiLvlLbl val="0"/>
      </c:catAx>
      <c:valAx>
        <c:axId val="3086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88649"/>
        <c:axId val="56523015"/>
      </c:barChart>
      <c:catAx>
        <c:axId val="9448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015"/>
        <c:auto val="1"/>
        <c:lblAlgn val="ctr"/>
        <c:lblOffset val="100"/>
        <c:noMultiLvlLbl val="0"/>
      </c:catAx>
      <c:valAx>
        <c:axId val="5652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40826"/>
        <c:axId val="74638237"/>
      </c:barChart>
      <c:catAx>
        <c:axId val="9634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237"/>
        <c:auto val="1"/>
        <c:lblAlgn val="ctr"/>
        <c:lblOffset val="100"/>
        <c:noMultiLvlLbl val="0"/>
      </c:catAx>
      <c:valAx>
        <c:axId val="7463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59629"/>
        <c:axId val="75903189"/>
      </c:barChart>
      <c:catAx>
        <c:axId val="5045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189"/>
        <c:auto val="1"/>
        <c:lblAlgn val="ctr"/>
        <c:lblOffset val="100"/>
        <c:noMultiLvlLbl val="0"/>
      </c:catAx>
      <c:valAx>
        <c:axId val="7590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18481"/>
        <c:axId val="28928223"/>
      </c:barChart>
      <c:catAx>
        <c:axId val="5151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223"/>
        <c:auto val="1"/>
        <c:lblAlgn val="ctr"/>
        <c:lblOffset val="100"/>
        <c:noMultiLvlLbl val="0"/>
      </c:catAx>
      <c:valAx>
        <c:axId val="2892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70906"/>
        <c:axId val="43521014"/>
      </c:barChart>
      <c:catAx>
        <c:axId val="5967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014"/>
        <c:auto val="1"/>
        <c:lblAlgn val="ctr"/>
        <c:lblOffset val="100"/>
        <c:noMultiLvlLbl val="0"/>
      </c:catAx>
      <c:valAx>
        <c:axId val="4352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40969"/>
        <c:axId val="97842196"/>
      </c:barChart>
      <c:catAx>
        <c:axId val="6864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196"/>
        <c:auto val="1"/>
        <c:lblAlgn val="ctr"/>
        <c:lblOffset val="100"/>
        <c:noMultiLvlLbl val="0"/>
      </c:catAx>
      <c:valAx>
        <c:axId val="9784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50710"/>
        <c:axId val="65414171"/>
      </c:barChart>
      <c:catAx>
        <c:axId val="5905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171"/>
        <c:auto val="1"/>
        <c:lblAlgn val="ctr"/>
        <c:lblOffset val="100"/>
        <c:noMultiLvlLbl val="0"/>
      </c:catAx>
      <c:valAx>
        <c:axId val="6541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