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9751"/>
        <c:axId val="8399279"/>
      </c:scatterChart>
      <c:valAx>
        <c:axId val="9387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79"/>
        <c:crossesAt val="0"/>
        <c:crossBetween val="midCat"/>
      </c:valAx>
      <c:valAx>
        <c:axId val="839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9118"/>
        <c:axId val="25175295"/>
      </c:scatterChart>
      <c:valAx>
        <c:axId val="6135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295"/>
        <c:crossesAt val="0"/>
        <c:crossBetween val="midCat"/>
      </c:valAx>
      <c:valAx>
        <c:axId val="2517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16343"/>
        <c:axId val="33531814"/>
      </c:scatterChart>
      <c:valAx>
        <c:axId val="9501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814"/>
        <c:crossesAt val="0"/>
        <c:crossBetween val="midCat"/>
      </c:valAx>
      <c:valAx>
        <c:axId val="3353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2532"/>
        <c:axId val="7124814"/>
      </c:scatterChart>
      <c:valAx>
        <c:axId val="9739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4"/>
        <c:crossesAt val="0"/>
        <c:crossBetween val="midCat"/>
      </c:valAx>
      <c:valAx>
        <c:axId val="712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