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6328"/>
        <c:axId val="5449375"/>
      </c:barChart>
      <c:catAx>
        <c:axId val="220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5"/>
        <c:auto val="1"/>
        <c:lblAlgn val="ctr"/>
        <c:lblOffset val="100"/>
        <c:noMultiLvlLbl val="0"/>
      </c:catAx>
      <c:valAx>
        <c:axId val="54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73217"/>
        <c:axId val="14024504"/>
      </c:barChart>
      <c:catAx>
        <c:axId val="626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504"/>
        <c:auto val="1"/>
        <c:lblAlgn val="ctr"/>
        <c:lblOffset val="100"/>
        <c:noMultiLvlLbl val="0"/>
      </c:catAx>
      <c:valAx>
        <c:axId val="140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74854"/>
        <c:axId val="23841306"/>
      </c:barChart>
      <c:catAx>
        <c:axId val="735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306"/>
        <c:auto val="1"/>
        <c:lblAlgn val="ctr"/>
        <c:lblOffset val="100"/>
        <c:noMultiLvlLbl val="0"/>
      </c:catAx>
      <c:valAx>
        <c:axId val="238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78161"/>
        <c:axId val="81482927"/>
      </c:barChart>
      <c:catAx>
        <c:axId val="729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27"/>
        <c:auto val="1"/>
        <c:lblAlgn val="ctr"/>
        <c:lblOffset val="100"/>
        <c:noMultiLvlLbl val="0"/>
      </c:catAx>
      <c:valAx>
        <c:axId val="814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6267"/>
        <c:axId val="85567779"/>
      </c:barChart>
      <c:catAx>
        <c:axId val="655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79"/>
        <c:auto val="1"/>
        <c:lblAlgn val="ctr"/>
        <c:lblOffset val="100"/>
        <c:noMultiLvlLbl val="0"/>
      </c:catAx>
      <c:valAx>
        <c:axId val="855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241"/>
        <c:axId val="67021273"/>
      </c:barChart>
      <c:catAx>
        <c:axId val="70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273"/>
        <c:auto val="1"/>
        <c:lblAlgn val="ctr"/>
        <c:lblOffset val="100"/>
        <c:noMultiLvlLbl val="0"/>
      </c:catAx>
      <c:valAx>
        <c:axId val="670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6653"/>
        <c:axId val="18603143"/>
      </c:barChart>
      <c:catAx>
        <c:axId val="118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43"/>
        <c:auto val="1"/>
        <c:lblAlgn val="ctr"/>
        <c:lblOffset val="100"/>
        <c:noMultiLvlLbl val="0"/>
      </c:catAx>
      <c:valAx>
        <c:axId val="186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34376"/>
        <c:axId val="18251760"/>
      </c:barChart>
      <c:catAx>
        <c:axId val="948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760"/>
        <c:auto val="1"/>
        <c:lblAlgn val="ctr"/>
        <c:lblOffset val="100"/>
        <c:noMultiLvlLbl val="0"/>
      </c:catAx>
      <c:valAx>
        <c:axId val="182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9490"/>
        <c:axId val="90243300"/>
      </c:barChart>
      <c:catAx>
        <c:axId val="426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300"/>
        <c:auto val="1"/>
        <c:lblAlgn val="ctr"/>
        <c:lblOffset val="100"/>
        <c:noMultiLvlLbl val="0"/>
      </c:catAx>
      <c:valAx>
        <c:axId val="902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64812"/>
        <c:axId val="91620492"/>
      </c:barChart>
      <c:catAx>
        <c:axId val="584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92"/>
        <c:auto val="1"/>
        <c:lblAlgn val="ctr"/>
        <c:lblOffset val="100"/>
        <c:noMultiLvlLbl val="0"/>
      </c:catAx>
      <c:valAx>
        <c:axId val="916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02691"/>
        <c:axId val="37414275"/>
      </c:barChart>
      <c:catAx>
        <c:axId val="712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75"/>
        <c:auto val="1"/>
        <c:lblAlgn val="ctr"/>
        <c:lblOffset val="100"/>
        <c:noMultiLvlLbl val="0"/>
      </c:catAx>
      <c:valAx>
        <c:axId val="374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5406"/>
        <c:axId val="95021564"/>
      </c:barChart>
      <c:catAx>
        <c:axId val="238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64"/>
        <c:auto val="1"/>
        <c:lblAlgn val="ctr"/>
        <c:lblOffset val="100"/>
        <c:noMultiLvlLbl val="0"/>
      </c:catAx>
      <c:valAx>
        <c:axId val="950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4017"/>
        <c:axId val="51503264"/>
      </c:barChart>
      <c:catAx>
        <c:axId val="417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264"/>
        <c:auto val="1"/>
        <c:lblAlgn val="ctr"/>
        <c:lblOffset val="100"/>
        <c:noMultiLvlLbl val="0"/>
      </c:catAx>
      <c:valAx>
        <c:axId val="515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41793"/>
        <c:axId val="86410545"/>
      </c:barChart>
      <c:catAx>
        <c:axId val="113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545"/>
        <c:auto val="1"/>
        <c:lblAlgn val="ctr"/>
        <c:lblOffset val="100"/>
        <c:noMultiLvlLbl val="0"/>
      </c:catAx>
      <c:valAx>
        <c:axId val="864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3706"/>
        <c:axId val="20464450"/>
      </c:barChart>
      <c:catAx>
        <c:axId val="550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450"/>
        <c:auto val="1"/>
        <c:lblAlgn val="ctr"/>
        <c:lblOffset val="100"/>
        <c:noMultiLvlLbl val="0"/>
      </c:catAx>
      <c:valAx>
        <c:axId val="204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6115"/>
        <c:axId val="17185598"/>
      </c:barChart>
      <c:catAx>
        <c:axId val="904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98"/>
        <c:auto val="1"/>
        <c:lblAlgn val="ctr"/>
        <c:lblOffset val="100"/>
        <c:noMultiLvlLbl val="0"/>
      </c:catAx>
      <c:valAx>
        <c:axId val="171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3450"/>
        <c:axId val="11785316"/>
      </c:barChart>
      <c:catAx>
        <c:axId val="358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316"/>
        <c:auto val="1"/>
        <c:lblAlgn val="ctr"/>
        <c:lblOffset val="100"/>
        <c:noMultiLvlLbl val="0"/>
      </c:catAx>
      <c:valAx>
        <c:axId val="117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0029"/>
        <c:axId val="16171528"/>
      </c:barChart>
      <c:catAx>
        <c:axId val="163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28"/>
        <c:auto val="1"/>
        <c:lblAlgn val="ctr"/>
        <c:lblOffset val="100"/>
        <c:noMultiLvlLbl val="0"/>
      </c:catAx>
      <c:valAx>
        <c:axId val="161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