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05862"/>
        <c:axId val="93836368"/>
      </c:scatterChart>
      <c:valAx>
        <c:axId val="8330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368"/>
        <c:crossesAt val="0"/>
        <c:crossBetween val="midCat"/>
      </c:valAx>
      <c:valAx>
        <c:axId val="9383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27820"/>
        <c:axId val="71825997"/>
      </c:scatterChart>
      <c:valAx>
        <c:axId val="9062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997"/>
        <c:crossesAt val="0"/>
        <c:crossBetween val="midCat"/>
      </c:valAx>
      <c:valAx>
        <c:axId val="7182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69943"/>
        <c:axId val="68430395"/>
      </c:scatterChart>
      <c:valAx>
        <c:axId val="1766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395"/>
        <c:crossesAt val="0"/>
        <c:crossBetween val="midCat"/>
      </c:valAx>
      <c:valAx>
        <c:axId val="6843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98021"/>
        <c:axId val="83265548"/>
      </c:scatterChart>
      <c:valAx>
        <c:axId val="4359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548"/>
        <c:crossesAt val="0"/>
        <c:crossBetween val="midCat"/>
      </c:valAx>
      <c:valAx>
        <c:axId val="83265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