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07181"/>
        <c:axId val="16421605"/>
      </c:barChart>
      <c:catAx>
        <c:axId val="435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605"/>
        <c:auto val="1"/>
        <c:lblAlgn val="ctr"/>
        <c:lblOffset val="100"/>
        <c:noMultiLvlLbl val="0"/>
      </c:catAx>
      <c:valAx>
        <c:axId val="164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05043"/>
        <c:axId val="60949290"/>
      </c:barChart>
      <c:catAx>
        <c:axId val="724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290"/>
        <c:auto val="1"/>
        <c:lblAlgn val="ctr"/>
        <c:lblOffset val="100"/>
        <c:noMultiLvlLbl val="0"/>
      </c:catAx>
      <c:valAx>
        <c:axId val="609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54901"/>
        <c:axId val="81536300"/>
      </c:barChart>
      <c:catAx>
        <c:axId val="694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300"/>
        <c:auto val="1"/>
        <c:lblAlgn val="ctr"/>
        <c:lblOffset val="100"/>
        <c:noMultiLvlLbl val="0"/>
      </c:catAx>
      <c:valAx>
        <c:axId val="815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90772"/>
        <c:axId val="71984499"/>
      </c:barChart>
      <c:catAx>
        <c:axId val="5239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499"/>
        <c:auto val="1"/>
        <c:lblAlgn val="ctr"/>
        <c:lblOffset val="100"/>
        <c:noMultiLvlLbl val="0"/>
      </c:catAx>
      <c:valAx>
        <c:axId val="719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8351"/>
        <c:axId val="19641003"/>
      </c:barChart>
      <c:catAx>
        <c:axId val="549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003"/>
        <c:auto val="1"/>
        <c:lblAlgn val="ctr"/>
        <c:lblOffset val="100"/>
        <c:noMultiLvlLbl val="0"/>
      </c:catAx>
      <c:valAx>
        <c:axId val="196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74209"/>
        <c:axId val="42107529"/>
      </c:barChart>
      <c:catAx>
        <c:axId val="854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529"/>
        <c:auto val="1"/>
        <c:lblAlgn val="ctr"/>
        <c:lblOffset val="100"/>
        <c:noMultiLvlLbl val="0"/>
      </c:catAx>
      <c:valAx>
        <c:axId val="421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6338"/>
        <c:axId val="87013790"/>
      </c:barChart>
      <c:catAx>
        <c:axId val="898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790"/>
        <c:auto val="1"/>
        <c:lblAlgn val="ctr"/>
        <c:lblOffset val="100"/>
        <c:noMultiLvlLbl val="0"/>
      </c:catAx>
      <c:valAx>
        <c:axId val="870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5146"/>
        <c:axId val="59274549"/>
      </c:barChart>
      <c:catAx>
        <c:axId val="9081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549"/>
        <c:auto val="1"/>
        <c:lblAlgn val="ctr"/>
        <c:lblOffset val="100"/>
        <c:noMultiLvlLbl val="0"/>
      </c:catAx>
      <c:valAx>
        <c:axId val="592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85914"/>
        <c:axId val="80621091"/>
      </c:barChart>
      <c:catAx>
        <c:axId val="304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91"/>
        <c:auto val="1"/>
        <c:lblAlgn val="ctr"/>
        <c:lblOffset val="100"/>
        <c:noMultiLvlLbl val="0"/>
      </c:catAx>
      <c:valAx>
        <c:axId val="806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14957"/>
        <c:axId val="12234783"/>
      </c:barChart>
      <c:catAx>
        <c:axId val="885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783"/>
        <c:auto val="1"/>
        <c:lblAlgn val="ctr"/>
        <c:lblOffset val="100"/>
        <c:noMultiLvlLbl val="0"/>
      </c:catAx>
      <c:valAx>
        <c:axId val="122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795"/>
        <c:axId val="97961412"/>
      </c:barChart>
      <c:catAx>
        <c:axId val="47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412"/>
        <c:auto val="1"/>
        <c:lblAlgn val="ctr"/>
        <c:lblOffset val="100"/>
        <c:noMultiLvlLbl val="0"/>
      </c:catAx>
      <c:valAx>
        <c:axId val="979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76815"/>
        <c:axId val="29301163"/>
      </c:barChart>
      <c:catAx>
        <c:axId val="3107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163"/>
        <c:auto val="1"/>
        <c:lblAlgn val="ctr"/>
        <c:lblOffset val="100"/>
        <c:noMultiLvlLbl val="0"/>
      </c:catAx>
      <c:valAx>
        <c:axId val="293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54263"/>
        <c:axId val="62019790"/>
      </c:barChart>
      <c:catAx>
        <c:axId val="966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790"/>
        <c:auto val="1"/>
        <c:lblAlgn val="ctr"/>
        <c:lblOffset val="100"/>
        <c:noMultiLvlLbl val="0"/>
      </c:catAx>
      <c:valAx>
        <c:axId val="620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27193"/>
        <c:axId val="43563534"/>
      </c:barChart>
      <c:catAx>
        <c:axId val="596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534"/>
        <c:auto val="1"/>
        <c:lblAlgn val="ctr"/>
        <c:lblOffset val="100"/>
        <c:noMultiLvlLbl val="0"/>
      </c:catAx>
      <c:valAx>
        <c:axId val="435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8963"/>
        <c:axId val="25628358"/>
      </c:barChart>
      <c:catAx>
        <c:axId val="39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358"/>
        <c:auto val="1"/>
        <c:lblAlgn val="ctr"/>
        <c:lblOffset val="100"/>
        <c:noMultiLvlLbl val="0"/>
      </c:catAx>
      <c:valAx>
        <c:axId val="256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90278"/>
        <c:axId val="47842863"/>
      </c:barChart>
      <c:catAx>
        <c:axId val="2079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863"/>
        <c:auto val="1"/>
        <c:lblAlgn val="ctr"/>
        <c:lblOffset val="100"/>
        <c:noMultiLvlLbl val="0"/>
      </c:catAx>
      <c:valAx>
        <c:axId val="478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3465"/>
        <c:axId val="75040372"/>
      </c:barChart>
      <c:catAx>
        <c:axId val="328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72"/>
        <c:auto val="1"/>
        <c:lblAlgn val="ctr"/>
        <c:lblOffset val="100"/>
        <c:noMultiLvlLbl val="0"/>
      </c:catAx>
      <c:valAx>
        <c:axId val="750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0231"/>
        <c:axId val="87912390"/>
      </c:barChart>
      <c:catAx>
        <c:axId val="859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390"/>
        <c:auto val="1"/>
        <c:lblAlgn val="ctr"/>
        <c:lblOffset val="100"/>
        <c:noMultiLvlLbl val="0"/>
      </c:catAx>
      <c:valAx>
        <c:axId val="879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