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73292"/>
        <c:axId val="47791677"/>
      </c:scatterChart>
      <c:valAx>
        <c:axId val="1317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677"/>
        <c:crossesAt val="0"/>
        <c:crossBetween val="midCat"/>
      </c:valAx>
      <c:valAx>
        <c:axId val="4779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3612"/>
        <c:axId val="29124011"/>
      </c:scatterChart>
      <c:valAx>
        <c:axId val="2703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011"/>
        <c:crossesAt val="0"/>
        <c:crossBetween val="midCat"/>
      </c:valAx>
      <c:valAx>
        <c:axId val="2912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18899"/>
        <c:axId val="31961851"/>
      </c:scatterChart>
      <c:valAx>
        <c:axId val="7641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851"/>
        <c:crossesAt val="0"/>
        <c:crossBetween val="midCat"/>
      </c:valAx>
      <c:valAx>
        <c:axId val="3196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5989"/>
        <c:axId val="37094853"/>
      </c:scatterChart>
      <c:valAx>
        <c:axId val="591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853"/>
        <c:crossesAt val="0"/>
        <c:crossBetween val="midCat"/>
      </c:valAx>
      <c:valAx>
        <c:axId val="3709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