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740146"/>
        <c:axId val="47309775"/>
      </c:barChart>
      <c:catAx>
        <c:axId val="21740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9775"/>
        <c:auto val="1"/>
        <c:lblAlgn val="ctr"/>
        <c:lblOffset val="100"/>
        <c:noMultiLvlLbl val="0"/>
      </c:catAx>
      <c:valAx>
        <c:axId val="4730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0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04350"/>
        <c:axId val="360401"/>
      </c:barChart>
      <c:catAx>
        <c:axId val="1004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01"/>
        <c:auto val="1"/>
        <c:lblAlgn val="ctr"/>
        <c:lblOffset val="100"/>
        <c:noMultiLvlLbl val="0"/>
      </c:catAx>
      <c:valAx>
        <c:axId val="36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328261"/>
        <c:axId val="6517357"/>
      </c:barChart>
      <c:catAx>
        <c:axId val="41328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357"/>
        <c:auto val="1"/>
        <c:lblAlgn val="ctr"/>
        <c:lblOffset val="100"/>
        <c:noMultiLvlLbl val="0"/>
      </c:catAx>
      <c:valAx>
        <c:axId val="651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8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430812"/>
        <c:axId val="41603849"/>
      </c:barChart>
      <c:catAx>
        <c:axId val="80430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3849"/>
        <c:auto val="1"/>
        <c:lblAlgn val="ctr"/>
        <c:lblOffset val="100"/>
        <c:noMultiLvlLbl val="0"/>
      </c:catAx>
      <c:valAx>
        <c:axId val="4160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0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144421"/>
        <c:axId val="7530802"/>
      </c:barChart>
      <c:catAx>
        <c:axId val="20144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802"/>
        <c:auto val="1"/>
        <c:lblAlgn val="ctr"/>
        <c:lblOffset val="100"/>
        <c:noMultiLvlLbl val="0"/>
      </c:catAx>
      <c:valAx>
        <c:axId val="753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4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308179"/>
        <c:axId val="58443801"/>
      </c:barChart>
      <c:catAx>
        <c:axId val="98308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3801"/>
        <c:auto val="1"/>
        <c:lblAlgn val="ctr"/>
        <c:lblOffset val="100"/>
        <c:noMultiLvlLbl val="0"/>
      </c:catAx>
      <c:valAx>
        <c:axId val="5844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8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33255"/>
        <c:axId val="32826619"/>
      </c:barChart>
      <c:catAx>
        <c:axId val="50533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6619"/>
        <c:auto val="1"/>
        <c:lblAlgn val="ctr"/>
        <c:lblOffset val="100"/>
        <c:noMultiLvlLbl val="0"/>
      </c:catAx>
      <c:valAx>
        <c:axId val="3282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3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738114"/>
        <c:axId val="62503772"/>
      </c:barChart>
      <c:catAx>
        <c:axId val="16738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3772"/>
        <c:auto val="1"/>
        <c:lblAlgn val="ctr"/>
        <c:lblOffset val="100"/>
        <c:noMultiLvlLbl val="0"/>
      </c:catAx>
      <c:valAx>
        <c:axId val="6250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8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325394"/>
        <c:axId val="84052342"/>
      </c:barChart>
      <c:catAx>
        <c:axId val="25325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2342"/>
        <c:auto val="1"/>
        <c:lblAlgn val="ctr"/>
        <c:lblOffset val="100"/>
        <c:noMultiLvlLbl val="0"/>
      </c:catAx>
      <c:valAx>
        <c:axId val="8405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5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345173"/>
        <c:axId val="32282274"/>
      </c:barChart>
      <c:catAx>
        <c:axId val="1834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2274"/>
        <c:auto val="1"/>
        <c:lblAlgn val="ctr"/>
        <c:lblOffset val="100"/>
        <c:noMultiLvlLbl val="0"/>
      </c:catAx>
      <c:valAx>
        <c:axId val="3228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75656"/>
        <c:axId val="42039134"/>
      </c:barChart>
      <c:catAx>
        <c:axId val="9775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9134"/>
        <c:auto val="1"/>
        <c:lblAlgn val="ctr"/>
        <c:lblOffset val="100"/>
        <c:noMultiLvlLbl val="0"/>
      </c:catAx>
      <c:valAx>
        <c:axId val="4203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603634"/>
        <c:axId val="43730820"/>
      </c:barChart>
      <c:catAx>
        <c:axId val="54603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0820"/>
        <c:auto val="1"/>
        <c:lblAlgn val="ctr"/>
        <c:lblOffset val="100"/>
        <c:noMultiLvlLbl val="0"/>
      </c:catAx>
      <c:valAx>
        <c:axId val="4373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3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559665"/>
        <c:axId val="96041491"/>
      </c:barChart>
      <c:catAx>
        <c:axId val="40559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1491"/>
        <c:auto val="1"/>
        <c:lblAlgn val="ctr"/>
        <c:lblOffset val="100"/>
        <c:noMultiLvlLbl val="0"/>
      </c:catAx>
      <c:valAx>
        <c:axId val="9604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9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337576"/>
        <c:axId val="63349215"/>
      </c:barChart>
      <c:catAx>
        <c:axId val="79337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9215"/>
        <c:auto val="1"/>
        <c:lblAlgn val="ctr"/>
        <c:lblOffset val="100"/>
        <c:noMultiLvlLbl val="0"/>
      </c:catAx>
      <c:valAx>
        <c:axId val="6334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7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966055"/>
        <c:axId val="39793675"/>
      </c:barChart>
      <c:catAx>
        <c:axId val="33966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3675"/>
        <c:auto val="1"/>
        <c:lblAlgn val="ctr"/>
        <c:lblOffset val="100"/>
        <c:noMultiLvlLbl val="0"/>
      </c:catAx>
      <c:valAx>
        <c:axId val="3979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6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468331"/>
        <c:axId val="45497330"/>
      </c:barChart>
      <c:catAx>
        <c:axId val="62468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7330"/>
        <c:auto val="1"/>
        <c:lblAlgn val="ctr"/>
        <c:lblOffset val="100"/>
        <c:noMultiLvlLbl val="0"/>
      </c:catAx>
      <c:valAx>
        <c:axId val="4549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8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125260"/>
        <c:axId val="39383439"/>
      </c:barChart>
      <c:catAx>
        <c:axId val="78125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3439"/>
        <c:auto val="1"/>
        <c:lblAlgn val="ctr"/>
        <c:lblOffset val="100"/>
        <c:noMultiLvlLbl val="0"/>
      </c:catAx>
      <c:valAx>
        <c:axId val="3938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5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132410"/>
        <c:axId val="80970966"/>
      </c:barChart>
      <c:catAx>
        <c:axId val="47132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0966"/>
        <c:auto val="1"/>
        <c:lblAlgn val="ctr"/>
        <c:lblOffset val="100"/>
        <c:noMultiLvlLbl val="0"/>
      </c:catAx>
      <c:valAx>
        <c:axId val="8097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2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