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57706"/>
        <c:axId val="98565114"/>
      </c:barChart>
      <c:catAx>
        <c:axId val="1625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5114"/>
        <c:auto val="1"/>
        <c:lblAlgn val="ctr"/>
        <c:lblOffset val="100"/>
        <c:noMultiLvlLbl val="0"/>
      </c:catAx>
      <c:valAx>
        <c:axId val="9856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65145"/>
        <c:axId val="49017176"/>
      </c:barChart>
      <c:catAx>
        <c:axId val="5556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176"/>
        <c:auto val="1"/>
        <c:lblAlgn val="ctr"/>
        <c:lblOffset val="100"/>
        <c:noMultiLvlLbl val="0"/>
      </c:catAx>
      <c:valAx>
        <c:axId val="4901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83244"/>
        <c:axId val="52821031"/>
      </c:barChart>
      <c:catAx>
        <c:axId val="3928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031"/>
        <c:auto val="1"/>
        <c:lblAlgn val="ctr"/>
        <c:lblOffset val="100"/>
        <c:noMultiLvlLbl val="0"/>
      </c:catAx>
      <c:valAx>
        <c:axId val="5282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04452"/>
        <c:axId val="53583476"/>
      </c:barChart>
      <c:catAx>
        <c:axId val="7270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476"/>
        <c:auto val="1"/>
        <c:lblAlgn val="ctr"/>
        <c:lblOffset val="100"/>
        <c:noMultiLvlLbl val="0"/>
      </c:catAx>
      <c:valAx>
        <c:axId val="5358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10851"/>
        <c:axId val="65641780"/>
      </c:barChart>
      <c:catAx>
        <c:axId val="8031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780"/>
        <c:auto val="1"/>
        <c:lblAlgn val="ctr"/>
        <c:lblOffset val="100"/>
        <c:noMultiLvlLbl val="0"/>
      </c:catAx>
      <c:valAx>
        <c:axId val="6564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7732"/>
        <c:axId val="12722120"/>
      </c:barChart>
      <c:catAx>
        <c:axId val="499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120"/>
        <c:auto val="1"/>
        <c:lblAlgn val="ctr"/>
        <c:lblOffset val="100"/>
        <c:noMultiLvlLbl val="0"/>
      </c:catAx>
      <c:valAx>
        <c:axId val="1272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17445"/>
        <c:axId val="82423615"/>
      </c:barChart>
      <c:catAx>
        <c:axId val="7391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615"/>
        <c:auto val="1"/>
        <c:lblAlgn val="ctr"/>
        <c:lblOffset val="100"/>
        <c:noMultiLvlLbl val="0"/>
      </c:catAx>
      <c:valAx>
        <c:axId val="8242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03097"/>
        <c:axId val="59864060"/>
      </c:barChart>
      <c:catAx>
        <c:axId val="5820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060"/>
        <c:auto val="1"/>
        <c:lblAlgn val="ctr"/>
        <c:lblOffset val="100"/>
        <c:noMultiLvlLbl val="0"/>
      </c:catAx>
      <c:valAx>
        <c:axId val="5986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68518"/>
        <c:axId val="34848809"/>
      </c:barChart>
      <c:catAx>
        <c:axId val="5656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809"/>
        <c:auto val="1"/>
        <c:lblAlgn val="ctr"/>
        <c:lblOffset val="100"/>
        <c:noMultiLvlLbl val="0"/>
      </c:catAx>
      <c:valAx>
        <c:axId val="3484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76634"/>
        <c:axId val="97817708"/>
      </c:barChart>
      <c:catAx>
        <c:axId val="4807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708"/>
        <c:auto val="1"/>
        <c:lblAlgn val="ctr"/>
        <c:lblOffset val="100"/>
        <c:noMultiLvlLbl val="0"/>
      </c:catAx>
      <c:valAx>
        <c:axId val="9781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03043"/>
        <c:axId val="59627224"/>
      </c:barChart>
      <c:catAx>
        <c:axId val="2950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224"/>
        <c:auto val="1"/>
        <c:lblAlgn val="ctr"/>
        <c:lblOffset val="100"/>
        <c:noMultiLvlLbl val="0"/>
      </c:catAx>
      <c:valAx>
        <c:axId val="5962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24812"/>
        <c:axId val="93372301"/>
      </c:barChart>
      <c:catAx>
        <c:axId val="6672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301"/>
        <c:auto val="1"/>
        <c:lblAlgn val="ctr"/>
        <c:lblOffset val="100"/>
        <c:noMultiLvlLbl val="0"/>
      </c:catAx>
      <c:valAx>
        <c:axId val="9337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60378"/>
        <c:axId val="43673931"/>
      </c:barChart>
      <c:catAx>
        <c:axId val="8456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931"/>
        <c:auto val="1"/>
        <c:lblAlgn val="ctr"/>
        <c:lblOffset val="100"/>
        <c:noMultiLvlLbl val="0"/>
      </c:catAx>
      <c:valAx>
        <c:axId val="4367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94748"/>
        <c:axId val="94222747"/>
      </c:barChart>
      <c:catAx>
        <c:axId val="7519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747"/>
        <c:auto val="1"/>
        <c:lblAlgn val="ctr"/>
        <c:lblOffset val="100"/>
        <c:noMultiLvlLbl val="0"/>
      </c:catAx>
      <c:valAx>
        <c:axId val="9422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06747"/>
        <c:axId val="90428906"/>
      </c:barChart>
      <c:catAx>
        <c:axId val="3090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906"/>
        <c:auto val="1"/>
        <c:lblAlgn val="ctr"/>
        <c:lblOffset val="100"/>
        <c:noMultiLvlLbl val="0"/>
      </c:catAx>
      <c:valAx>
        <c:axId val="9042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88234"/>
        <c:axId val="50262173"/>
      </c:barChart>
      <c:catAx>
        <c:axId val="7608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173"/>
        <c:auto val="1"/>
        <c:lblAlgn val="ctr"/>
        <c:lblOffset val="100"/>
        <c:noMultiLvlLbl val="0"/>
      </c:catAx>
      <c:valAx>
        <c:axId val="5026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80029"/>
        <c:axId val="79633207"/>
      </c:barChart>
      <c:catAx>
        <c:axId val="2978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207"/>
        <c:auto val="1"/>
        <c:lblAlgn val="ctr"/>
        <c:lblOffset val="100"/>
        <c:noMultiLvlLbl val="0"/>
      </c:catAx>
      <c:valAx>
        <c:axId val="7963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63972"/>
        <c:axId val="60864685"/>
      </c:barChart>
      <c:catAx>
        <c:axId val="3356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685"/>
        <c:auto val="1"/>
        <c:lblAlgn val="ctr"/>
        <c:lblOffset val="100"/>
        <c:noMultiLvlLbl val="0"/>
      </c:catAx>
      <c:valAx>
        <c:axId val="6086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