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81207"/>
        <c:axId val="54178273"/>
      </c:scatterChart>
      <c:valAx>
        <c:axId val="5328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273"/>
        <c:crossesAt val="0"/>
        <c:crossBetween val="midCat"/>
      </c:valAx>
      <c:valAx>
        <c:axId val="5417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1462"/>
        <c:axId val="27728143"/>
      </c:scatterChart>
      <c:valAx>
        <c:axId val="2784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143"/>
        <c:crossesAt val="0"/>
        <c:crossBetween val="midCat"/>
      </c:valAx>
      <c:valAx>
        <c:axId val="2772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1017"/>
        <c:axId val="24072490"/>
      </c:scatterChart>
      <c:valAx>
        <c:axId val="6982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490"/>
        <c:crossesAt val="0"/>
        <c:crossBetween val="midCat"/>
      </c:valAx>
      <c:valAx>
        <c:axId val="240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9460"/>
        <c:axId val="79972897"/>
      </c:scatterChart>
      <c:valAx>
        <c:axId val="2114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97"/>
        <c:crossesAt val="0"/>
        <c:crossBetween val="midCat"/>
      </c:valAx>
      <c:valAx>
        <c:axId val="7997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