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64839"/>
        <c:axId val="21766174"/>
      </c:barChart>
      <c:catAx>
        <c:axId val="458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174"/>
        <c:auto val="1"/>
        <c:lblAlgn val="ctr"/>
        <c:lblOffset val="100"/>
        <c:noMultiLvlLbl val="0"/>
      </c:catAx>
      <c:valAx>
        <c:axId val="217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37110"/>
        <c:axId val="43138043"/>
      </c:barChart>
      <c:catAx>
        <c:axId val="175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043"/>
        <c:auto val="1"/>
        <c:lblAlgn val="ctr"/>
        <c:lblOffset val="100"/>
        <c:noMultiLvlLbl val="0"/>
      </c:catAx>
      <c:valAx>
        <c:axId val="431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23187"/>
        <c:axId val="79816352"/>
      </c:barChart>
      <c:catAx>
        <c:axId val="7282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352"/>
        <c:auto val="1"/>
        <c:lblAlgn val="ctr"/>
        <c:lblOffset val="100"/>
        <c:noMultiLvlLbl val="0"/>
      </c:catAx>
      <c:valAx>
        <c:axId val="798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97287"/>
        <c:axId val="7407853"/>
      </c:barChart>
      <c:catAx>
        <c:axId val="541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53"/>
        <c:auto val="1"/>
        <c:lblAlgn val="ctr"/>
        <c:lblOffset val="100"/>
        <c:noMultiLvlLbl val="0"/>
      </c:catAx>
      <c:valAx>
        <c:axId val="74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24258"/>
        <c:axId val="57629377"/>
      </c:barChart>
      <c:catAx>
        <c:axId val="8872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77"/>
        <c:auto val="1"/>
        <c:lblAlgn val="ctr"/>
        <c:lblOffset val="100"/>
        <c:noMultiLvlLbl val="0"/>
      </c:catAx>
      <c:valAx>
        <c:axId val="576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00457"/>
        <c:axId val="35745040"/>
      </c:barChart>
      <c:catAx>
        <c:axId val="9030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040"/>
        <c:auto val="1"/>
        <c:lblAlgn val="ctr"/>
        <c:lblOffset val="100"/>
        <c:noMultiLvlLbl val="0"/>
      </c:catAx>
      <c:valAx>
        <c:axId val="357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0847"/>
        <c:axId val="38011829"/>
      </c:barChart>
      <c:catAx>
        <c:axId val="6155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829"/>
        <c:auto val="1"/>
        <c:lblAlgn val="ctr"/>
        <c:lblOffset val="100"/>
        <c:noMultiLvlLbl val="0"/>
      </c:catAx>
      <c:valAx>
        <c:axId val="380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57605"/>
        <c:axId val="9745916"/>
      </c:barChart>
      <c:catAx>
        <c:axId val="5435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16"/>
        <c:auto val="1"/>
        <c:lblAlgn val="ctr"/>
        <c:lblOffset val="100"/>
        <c:noMultiLvlLbl val="0"/>
      </c:catAx>
      <c:valAx>
        <c:axId val="97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91129"/>
        <c:axId val="42419895"/>
      </c:barChart>
      <c:catAx>
        <c:axId val="754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895"/>
        <c:auto val="1"/>
        <c:lblAlgn val="ctr"/>
        <c:lblOffset val="100"/>
        <c:noMultiLvlLbl val="0"/>
      </c:catAx>
      <c:valAx>
        <c:axId val="424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76086"/>
        <c:axId val="79921323"/>
      </c:barChart>
      <c:catAx>
        <c:axId val="755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323"/>
        <c:auto val="1"/>
        <c:lblAlgn val="ctr"/>
        <c:lblOffset val="100"/>
        <c:noMultiLvlLbl val="0"/>
      </c:catAx>
      <c:valAx>
        <c:axId val="799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71785"/>
        <c:axId val="52633997"/>
      </c:barChart>
      <c:catAx>
        <c:axId val="913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997"/>
        <c:auto val="1"/>
        <c:lblAlgn val="ctr"/>
        <c:lblOffset val="100"/>
        <c:noMultiLvlLbl val="0"/>
      </c:catAx>
      <c:valAx>
        <c:axId val="526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304"/>
        <c:axId val="51032855"/>
      </c:barChart>
      <c:catAx>
        <c:axId val="749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855"/>
        <c:auto val="1"/>
        <c:lblAlgn val="ctr"/>
        <c:lblOffset val="100"/>
        <c:noMultiLvlLbl val="0"/>
      </c:catAx>
      <c:valAx>
        <c:axId val="510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15768"/>
        <c:axId val="21734785"/>
      </c:barChart>
      <c:catAx>
        <c:axId val="952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785"/>
        <c:auto val="1"/>
        <c:lblAlgn val="ctr"/>
        <c:lblOffset val="100"/>
        <c:noMultiLvlLbl val="0"/>
      </c:catAx>
      <c:valAx>
        <c:axId val="217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81460"/>
        <c:axId val="24344558"/>
      </c:barChart>
      <c:catAx>
        <c:axId val="454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558"/>
        <c:auto val="1"/>
        <c:lblAlgn val="ctr"/>
        <c:lblOffset val="100"/>
        <c:noMultiLvlLbl val="0"/>
      </c:catAx>
      <c:valAx>
        <c:axId val="243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19341"/>
        <c:axId val="26859061"/>
      </c:barChart>
      <c:catAx>
        <c:axId val="6051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061"/>
        <c:auto val="1"/>
        <c:lblAlgn val="ctr"/>
        <c:lblOffset val="100"/>
        <c:noMultiLvlLbl val="0"/>
      </c:catAx>
      <c:valAx>
        <c:axId val="268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19111"/>
        <c:axId val="31791932"/>
      </c:barChart>
      <c:catAx>
        <c:axId val="403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932"/>
        <c:auto val="1"/>
        <c:lblAlgn val="ctr"/>
        <c:lblOffset val="100"/>
        <c:noMultiLvlLbl val="0"/>
      </c:catAx>
      <c:valAx>
        <c:axId val="317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68766"/>
        <c:axId val="16525464"/>
      </c:barChart>
      <c:catAx>
        <c:axId val="329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464"/>
        <c:auto val="1"/>
        <c:lblAlgn val="ctr"/>
        <c:lblOffset val="100"/>
        <c:noMultiLvlLbl val="0"/>
      </c:catAx>
      <c:valAx>
        <c:axId val="165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2163"/>
        <c:axId val="48032445"/>
      </c:barChart>
      <c:catAx>
        <c:axId val="797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445"/>
        <c:auto val="1"/>
        <c:lblAlgn val="ctr"/>
        <c:lblOffset val="100"/>
        <c:noMultiLvlLbl val="0"/>
      </c:catAx>
      <c:valAx>
        <c:axId val="480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