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61802"/>
        <c:axId val="87324621"/>
      </c:scatterChart>
      <c:valAx>
        <c:axId val="89361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621"/>
        <c:crossesAt val="0"/>
        <c:crossBetween val="midCat"/>
      </c:valAx>
      <c:valAx>
        <c:axId val="87324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69719"/>
        <c:axId val="88210462"/>
      </c:scatterChart>
      <c:valAx>
        <c:axId val="88269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0462"/>
        <c:crossesAt val="0"/>
        <c:crossBetween val="midCat"/>
      </c:valAx>
      <c:valAx>
        <c:axId val="88210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36715"/>
        <c:axId val="60796379"/>
      </c:scatterChart>
      <c:valAx>
        <c:axId val="26036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6379"/>
        <c:crossesAt val="0"/>
        <c:crossBetween val="midCat"/>
      </c:valAx>
      <c:valAx>
        <c:axId val="60796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6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95846"/>
        <c:axId val="51582643"/>
      </c:scatterChart>
      <c:valAx>
        <c:axId val="91295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643"/>
        <c:crossesAt val="0"/>
        <c:crossBetween val="midCat"/>
      </c:valAx>
      <c:valAx>
        <c:axId val="51582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