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23991"/>
        <c:axId val="98250633"/>
      </c:scatterChart>
      <c:valAx>
        <c:axId val="7252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633"/>
        <c:crossesAt val="0"/>
        <c:crossBetween val="midCat"/>
      </c:valAx>
      <c:valAx>
        <c:axId val="9825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4904"/>
        <c:axId val="42750189"/>
      </c:scatterChart>
      <c:valAx>
        <c:axId val="642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189"/>
        <c:crossesAt val="0"/>
        <c:crossBetween val="midCat"/>
      </c:valAx>
      <c:valAx>
        <c:axId val="4275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4571"/>
        <c:axId val="29350275"/>
      </c:scatterChart>
      <c:valAx>
        <c:axId val="7730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275"/>
        <c:crossesAt val="0"/>
        <c:crossBetween val="midCat"/>
      </c:valAx>
      <c:valAx>
        <c:axId val="2935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07916"/>
        <c:axId val="62917489"/>
      </c:scatterChart>
      <c:valAx>
        <c:axId val="4120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489"/>
        <c:crossesAt val="0"/>
        <c:crossBetween val="midCat"/>
      </c:valAx>
      <c:valAx>
        <c:axId val="6291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