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88468"/>
        <c:axId val="62849309"/>
      </c:barChart>
      <c:catAx>
        <c:axId val="1448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309"/>
        <c:auto val="1"/>
        <c:lblAlgn val="ctr"/>
        <c:lblOffset val="100"/>
        <c:noMultiLvlLbl val="0"/>
      </c:catAx>
      <c:valAx>
        <c:axId val="6284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78888"/>
        <c:axId val="64962106"/>
      </c:barChart>
      <c:catAx>
        <c:axId val="1537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106"/>
        <c:auto val="1"/>
        <c:lblAlgn val="ctr"/>
        <c:lblOffset val="100"/>
        <c:noMultiLvlLbl val="0"/>
      </c:catAx>
      <c:valAx>
        <c:axId val="6496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85480"/>
        <c:axId val="15549095"/>
      </c:barChart>
      <c:catAx>
        <c:axId val="2518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095"/>
        <c:auto val="1"/>
        <c:lblAlgn val="ctr"/>
        <c:lblOffset val="100"/>
        <c:noMultiLvlLbl val="0"/>
      </c:catAx>
      <c:valAx>
        <c:axId val="1554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70197"/>
        <c:axId val="80802171"/>
      </c:barChart>
      <c:catAx>
        <c:axId val="6497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171"/>
        <c:auto val="1"/>
        <c:lblAlgn val="ctr"/>
        <c:lblOffset val="100"/>
        <c:noMultiLvlLbl val="0"/>
      </c:catAx>
      <c:valAx>
        <c:axId val="8080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97668"/>
        <c:axId val="11511618"/>
      </c:barChart>
      <c:catAx>
        <c:axId val="5639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618"/>
        <c:auto val="1"/>
        <c:lblAlgn val="ctr"/>
        <c:lblOffset val="100"/>
        <c:noMultiLvlLbl val="0"/>
      </c:catAx>
      <c:valAx>
        <c:axId val="1151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79704"/>
        <c:axId val="55086426"/>
      </c:barChart>
      <c:catAx>
        <c:axId val="1027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426"/>
        <c:auto val="1"/>
        <c:lblAlgn val="ctr"/>
        <c:lblOffset val="100"/>
        <c:noMultiLvlLbl val="0"/>
      </c:catAx>
      <c:valAx>
        <c:axId val="5508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12822"/>
        <c:axId val="15841862"/>
      </c:barChart>
      <c:catAx>
        <c:axId val="8701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862"/>
        <c:auto val="1"/>
        <c:lblAlgn val="ctr"/>
        <c:lblOffset val="100"/>
        <c:noMultiLvlLbl val="0"/>
      </c:catAx>
      <c:valAx>
        <c:axId val="1584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41730"/>
        <c:axId val="40462597"/>
      </c:barChart>
      <c:catAx>
        <c:axId val="1344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597"/>
        <c:auto val="1"/>
        <c:lblAlgn val="ctr"/>
        <c:lblOffset val="100"/>
        <c:noMultiLvlLbl val="0"/>
      </c:catAx>
      <c:valAx>
        <c:axId val="4046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79274"/>
        <c:axId val="65890980"/>
      </c:barChart>
      <c:catAx>
        <c:axId val="1467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980"/>
        <c:auto val="1"/>
        <c:lblAlgn val="ctr"/>
        <c:lblOffset val="100"/>
        <c:noMultiLvlLbl val="0"/>
      </c:catAx>
      <c:valAx>
        <c:axId val="6589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02816"/>
        <c:axId val="84491222"/>
      </c:barChart>
      <c:catAx>
        <c:axId val="6740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222"/>
        <c:auto val="1"/>
        <c:lblAlgn val="ctr"/>
        <c:lblOffset val="100"/>
        <c:noMultiLvlLbl val="0"/>
      </c:catAx>
      <c:valAx>
        <c:axId val="8449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53733"/>
        <c:axId val="3386030"/>
      </c:barChart>
      <c:catAx>
        <c:axId val="2685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30"/>
        <c:auto val="1"/>
        <c:lblAlgn val="ctr"/>
        <c:lblOffset val="100"/>
        <c:noMultiLvlLbl val="0"/>
      </c:catAx>
      <c:valAx>
        <c:axId val="338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98878"/>
        <c:axId val="50861026"/>
      </c:barChart>
      <c:catAx>
        <c:axId val="3209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026"/>
        <c:auto val="1"/>
        <c:lblAlgn val="ctr"/>
        <c:lblOffset val="100"/>
        <c:noMultiLvlLbl val="0"/>
      </c:catAx>
      <c:valAx>
        <c:axId val="5086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29881"/>
        <c:axId val="95058670"/>
      </c:barChart>
      <c:catAx>
        <c:axId val="9472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670"/>
        <c:auto val="1"/>
        <c:lblAlgn val="ctr"/>
        <c:lblOffset val="100"/>
        <c:noMultiLvlLbl val="0"/>
      </c:catAx>
      <c:valAx>
        <c:axId val="9505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91095"/>
        <c:axId val="76398643"/>
      </c:barChart>
      <c:catAx>
        <c:axId val="7799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643"/>
        <c:auto val="1"/>
        <c:lblAlgn val="ctr"/>
        <c:lblOffset val="100"/>
        <c:noMultiLvlLbl val="0"/>
      </c:catAx>
      <c:valAx>
        <c:axId val="7639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94523"/>
        <c:axId val="31705592"/>
      </c:barChart>
      <c:catAx>
        <c:axId val="8999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592"/>
        <c:auto val="1"/>
        <c:lblAlgn val="ctr"/>
        <c:lblOffset val="100"/>
        <c:noMultiLvlLbl val="0"/>
      </c:catAx>
      <c:valAx>
        <c:axId val="3170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51552"/>
        <c:axId val="25778738"/>
      </c:barChart>
      <c:catAx>
        <c:axId val="4825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738"/>
        <c:auto val="1"/>
        <c:lblAlgn val="ctr"/>
        <c:lblOffset val="100"/>
        <c:noMultiLvlLbl val="0"/>
      </c:catAx>
      <c:valAx>
        <c:axId val="2577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27706"/>
        <c:axId val="42781615"/>
      </c:barChart>
      <c:catAx>
        <c:axId val="6442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615"/>
        <c:auto val="1"/>
        <c:lblAlgn val="ctr"/>
        <c:lblOffset val="100"/>
        <c:noMultiLvlLbl val="0"/>
      </c:catAx>
      <c:valAx>
        <c:axId val="4278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51478"/>
        <c:axId val="73574562"/>
      </c:barChart>
      <c:catAx>
        <c:axId val="8105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562"/>
        <c:auto val="1"/>
        <c:lblAlgn val="ctr"/>
        <c:lblOffset val="100"/>
        <c:noMultiLvlLbl val="0"/>
      </c:catAx>
      <c:valAx>
        <c:axId val="7357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