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9118"/>
        <c:axId val="7905961"/>
      </c:barChart>
      <c:catAx>
        <c:axId val="875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61"/>
        <c:auto val="1"/>
        <c:lblAlgn val="ctr"/>
        <c:lblOffset val="100"/>
        <c:noMultiLvlLbl val="0"/>
      </c:catAx>
      <c:valAx>
        <c:axId val="79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8202"/>
        <c:axId val="20619639"/>
      </c:barChart>
      <c:catAx>
        <c:axId val="914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39"/>
        <c:auto val="1"/>
        <c:lblAlgn val="ctr"/>
        <c:lblOffset val="100"/>
        <c:noMultiLvlLbl val="0"/>
      </c:catAx>
      <c:valAx>
        <c:axId val="206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37332"/>
        <c:axId val="6711613"/>
      </c:barChart>
      <c:catAx>
        <c:axId val="563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3"/>
        <c:auto val="1"/>
        <c:lblAlgn val="ctr"/>
        <c:lblOffset val="100"/>
        <c:noMultiLvlLbl val="0"/>
      </c:catAx>
      <c:valAx>
        <c:axId val="67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5980"/>
        <c:axId val="3188352"/>
      </c:barChart>
      <c:catAx>
        <c:axId val="396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2"/>
        <c:auto val="1"/>
        <c:lblAlgn val="ctr"/>
        <c:lblOffset val="100"/>
        <c:noMultiLvlLbl val="0"/>
      </c:catAx>
      <c:valAx>
        <c:axId val="31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1634"/>
        <c:axId val="83140065"/>
      </c:barChart>
      <c:catAx>
        <c:axId val="892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65"/>
        <c:auto val="1"/>
        <c:lblAlgn val="ctr"/>
        <c:lblOffset val="100"/>
        <c:noMultiLvlLbl val="0"/>
      </c:catAx>
      <c:valAx>
        <c:axId val="831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3500"/>
        <c:axId val="87067284"/>
      </c:barChart>
      <c:catAx>
        <c:axId val="426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84"/>
        <c:auto val="1"/>
        <c:lblAlgn val="ctr"/>
        <c:lblOffset val="100"/>
        <c:noMultiLvlLbl val="0"/>
      </c:catAx>
      <c:valAx>
        <c:axId val="870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8419"/>
        <c:axId val="27045729"/>
      </c:barChart>
      <c:catAx>
        <c:axId val="242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29"/>
        <c:auto val="1"/>
        <c:lblAlgn val="ctr"/>
        <c:lblOffset val="100"/>
        <c:noMultiLvlLbl val="0"/>
      </c:catAx>
      <c:valAx>
        <c:axId val="270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8716"/>
        <c:axId val="37156177"/>
      </c:barChart>
      <c:catAx>
        <c:axId val="218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77"/>
        <c:auto val="1"/>
        <c:lblAlgn val="ctr"/>
        <c:lblOffset val="100"/>
        <c:noMultiLvlLbl val="0"/>
      </c:catAx>
      <c:valAx>
        <c:axId val="371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4768"/>
        <c:axId val="51772727"/>
      </c:barChart>
      <c:catAx>
        <c:axId val="108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27"/>
        <c:auto val="1"/>
        <c:lblAlgn val="ctr"/>
        <c:lblOffset val="100"/>
        <c:noMultiLvlLbl val="0"/>
      </c:catAx>
      <c:valAx>
        <c:axId val="517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0799"/>
        <c:axId val="29379900"/>
      </c:barChart>
      <c:catAx>
        <c:axId val="953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00"/>
        <c:auto val="1"/>
        <c:lblAlgn val="ctr"/>
        <c:lblOffset val="100"/>
        <c:noMultiLvlLbl val="0"/>
      </c:catAx>
      <c:valAx>
        <c:axId val="293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8566"/>
        <c:axId val="77433324"/>
      </c:barChart>
      <c:catAx>
        <c:axId val="516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24"/>
        <c:auto val="1"/>
        <c:lblAlgn val="ctr"/>
        <c:lblOffset val="100"/>
        <c:noMultiLvlLbl val="0"/>
      </c:catAx>
      <c:valAx>
        <c:axId val="774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5583"/>
        <c:axId val="34725653"/>
      </c:barChart>
      <c:catAx>
        <c:axId val="827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53"/>
        <c:auto val="1"/>
        <c:lblAlgn val="ctr"/>
        <c:lblOffset val="100"/>
        <c:noMultiLvlLbl val="0"/>
      </c:catAx>
      <c:valAx>
        <c:axId val="347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5086"/>
        <c:axId val="31125916"/>
      </c:barChart>
      <c:catAx>
        <c:axId val="458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16"/>
        <c:auto val="1"/>
        <c:lblAlgn val="ctr"/>
        <c:lblOffset val="100"/>
        <c:noMultiLvlLbl val="0"/>
      </c:catAx>
      <c:valAx>
        <c:axId val="311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393"/>
        <c:axId val="43122741"/>
      </c:barChart>
      <c:catAx>
        <c:axId val="66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741"/>
        <c:auto val="1"/>
        <c:lblAlgn val="ctr"/>
        <c:lblOffset val="100"/>
        <c:noMultiLvlLbl val="0"/>
      </c:catAx>
      <c:valAx>
        <c:axId val="431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7131"/>
        <c:axId val="36392789"/>
      </c:barChart>
      <c:catAx>
        <c:axId val="5698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89"/>
        <c:auto val="1"/>
        <c:lblAlgn val="ctr"/>
        <c:lblOffset val="100"/>
        <c:noMultiLvlLbl val="0"/>
      </c:catAx>
      <c:valAx>
        <c:axId val="363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17248"/>
        <c:axId val="53002301"/>
      </c:barChart>
      <c:catAx>
        <c:axId val="537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01"/>
        <c:auto val="1"/>
        <c:lblAlgn val="ctr"/>
        <c:lblOffset val="100"/>
        <c:noMultiLvlLbl val="0"/>
      </c:catAx>
      <c:valAx>
        <c:axId val="530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0043"/>
        <c:axId val="57703547"/>
      </c:barChart>
      <c:catAx>
        <c:axId val="2766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47"/>
        <c:auto val="1"/>
        <c:lblAlgn val="ctr"/>
        <c:lblOffset val="100"/>
        <c:noMultiLvlLbl val="0"/>
      </c:catAx>
      <c:valAx>
        <c:axId val="577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4798"/>
        <c:axId val="28376439"/>
      </c:barChart>
      <c:catAx>
        <c:axId val="248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39"/>
        <c:auto val="1"/>
        <c:lblAlgn val="ctr"/>
        <c:lblOffset val="100"/>
        <c:noMultiLvlLbl val="0"/>
      </c:catAx>
      <c:valAx>
        <c:axId val="283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