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0343"/>
        <c:axId val="20665881"/>
      </c:scatterChart>
      <c:valAx>
        <c:axId val="4350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881"/>
        <c:crossesAt val="0"/>
        <c:crossBetween val="midCat"/>
      </c:valAx>
      <c:valAx>
        <c:axId val="2066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25756"/>
        <c:axId val="30118429"/>
      </c:scatterChart>
      <c:valAx>
        <c:axId val="83325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429"/>
        <c:crossesAt val="0"/>
        <c:crossBetween val="midCat"/>
      </c:valAx>
      <c:valAx>
        <c:axId val="30118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26665"/>
        <c:axId val="40747783"/>
      </c:scatterChart>
      <c:valAx>
        <c:axId val="18426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783"/>
        <c:crossesAt val="0"/>
        <c:crossBetween val="midCat"/>
      </c:valAx>
      <c:valAx>
        <c:axId val="40747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0793"/>
        <c:axId val="88501274"/>
      </c:scatterChart>
      <c:valAx>
        <c:axId val="5560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274"/>
        <c:crossesAt val="0"/>
        <c:crossBetween val="midCat"/>
      </c:valAx>
      <c:valAx>
        <c:axId val="8850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