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29427"/>
        <c:axId val="65956735"/>
      </c:barChart>
      <c:catAx>
        <c:axId val="1852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35"/>
        <c:auto val="1"/>
        <c:lblAlgn val="ctr"/>
        <c:lblOffset val="100"/>
        <c:noMultiLvlLbl val="0"/>
      </c:catAx>
      <c:valAx>
        <c:axId val="659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25575"/>
        <c:axId val="71250178"/>
      </c:barChart>
      <c:catAx>
        <c:axId val="314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178"/>
        <c:auto val="1"/>
        <c:lblAlgn val="ctr"/>
        <c:lblOffset val="100"/>
        <c:noMultiLvlLbl val="0"/>
      </c:catAx>
      <c:valAx>
        <c:axId val="712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2771"/>
        <c:axId val="15217353"/>
      </c:barChart>
      <c:catAx>
        <c:axId val="594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53"/>
        <c:auto val="1"/>
        <c:lblAlgn val="ctr"/>
        <c:lblOffset val="100"/>
        <c:noMultiLvlLbl val="0"/>
      </c:catAx>
      <c:valAx>
        <c:axId val="152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0658"/>
        <c:axId val="65963517"/>
      </c:barChart>
      <c:catAx>
        <c:axId val="266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517"/>
        <c:auto val="1"/>
        <c:lblAlgn val="ctr"/>
        <c:lblOffset val="100"/>
        <c:noMultiLvlLbl val="0"/>
      </c:catAx>
      <c:valAx>
        <c:axId val="659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5897"/>
        <c:axId val="40160990"/>
      </c:barChart>
      <c:catAx>
        <c:axId val="174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990"/>
        <c:auto val="1"/>
        <c:lblAlgn val="ctr"/>
        <c:lblOffset val="100"/>
        <c:noMultiLvlLbl val="0"/>
      </c:catAx>
      <c:valAx>
        <c:axId val="401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1884"/>
        <c:axId val="75161999"/>
      </c:barChart>
      <c:catAx>
        <c:axId val="946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999"/>
        <c:auto val="1"/>
        <c:lblAlgn val="ctr"/>
        <c:lblOffset val="100"/>
        <c:noMultiLvlLbl val="0"/>
      </c:catAx>
      <c:valAx>
        <c:axId val="751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3210"/>
        <c:axId val="5378385"/>
      </c:barChart>
      <c:catAx>
        <c:axId val="267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85"/>
        <c:auto val="1"/>
        <c:lblAlgn val="ctr"/>
        <c:lblOffset val="100"/>
        <c:noMultiLvlLbl val="0"/>
      </c:catAx>
      <c:valAx>
        <c:axId val="53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1160"/>
        <c:axId val="81044412"/>
      </c:barChart>
      <c:catAx>
        <c:axId val="434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12"/>
        <c:auto val="1"/>
        <c:lblAlgn val="ctr"/>
        <c:lblOffset val="100"/>
        <c:noMultiLvlLbl val="0"/>
      </c:catAx>
      <c:valAx>
        <c:axId val="810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0911"/>
        <c:axId val="66741609"/>
      </c:barChart>
      <c:catAx>
        <c:axId val="557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609"/>
        <c:auto val="1"/>
        <c:lblAlgn val="ctr"/>
        <c:lblOffset val="100"/>
        <c:noMultiLvlLbl val="0"/>
      </c:catAx>
      <c:valAx>
        <c:axId val="667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5295"/>
        <c:axId val="76030345"/>
      </c:barChart>
      <c:catAx>
        <c:axId val="431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45"/>
        <c:auto val="1"/>
        <c:lblAlgn val="ctr"/>
        <c:lblOffset val="100"/>
        <c:noMultiLvlLbl val="0"/>
      </c:catAx>
      <c:valAx>
        <c:axId val="760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7774"/>
        <c:axId val="50299877"/>
      </c:barChart>
      <c:catAx>
        <c:axId val="159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877"/>
        <c:auto val="1"/>
        <c:lblAlgn val="ctr"/>
        <c:lblOffset val="100"/>
        <c:noMultiLvlLbl val="0"/>
      </c:catAx>
      <c:valAx>
        <c:axId val="502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8066"/>
        <c:axId val="25694671"/>
      </c:barChart>
      <c:catAx>
        <c:axId val="331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671"/>
        <c:auto val="1"/>
        <c:lblAlgn val="ctr"/>
        <c:lblOffset val="100"/>
        <c:noMultiLvlLbl val="0"/>
      </c:catAx>
      <c:valAx>
        <c:axId val="256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5999"/>
        <c:axId val="63455502"/>
      </c:barChart>
      <c:catAx>
        <c:axId val="599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02"/>
        <c:auto val="1"/>
        <c:lblAlgn val="ctr"/>
        <c:lblOffset val="100"/>
        <c:noMultiLvlLbl val="0"/>
      </c:catAx>
      <c:valAx>
        <c:axId val="634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703"/>
        <c:axId val="35072250"/>
      </c:barChart>
      <c:catAx>
        <c:axId val="79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50"/>
        <c:auto val="1"/>
        <c:lblAlgn val="ctr"/>
        <c:lblOffset val="100"/>
        <c:noMultiLvlLbl val="0"/>
      </c:catAx>
      <c:valAx>
        <c:axId val="350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03476"/>
        <c:axId val="22571076"/>
      </c:barChart>
      <c:catAx>
        <c:axId val="7980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76"/>
        <c:auto val="1"/>
        <c:lblAlgn val="ctr"/>
        <c:lblOffset val="100"/>
        <c:noMultiLvlLbl val="0"/>
      </c:catAx>
      <c:valAx>
        <c:axId val="225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78554"/>
        <c:axId val="91552600"/>
      </c:barChart>
      <c:catAx>
        <c:axId val="102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00"/>
        <c:auto val="1"/>
        <c:lblAlgn val="ctr"/>
        <c:lblOffset val="100"/>
        <c:noMultiLvlLbl val="0"/>
      </c:catAx>
      <c:valAx>
        <c:axId val="915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90134"/>
        <c:axId val="41586318"/>
      </c:barChart>
      <c:catAx>
        <c:axId val="469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18"/>
        <c:auto val="1"/>
        <c:lblAlgn val="ctr"/>
        <c:lblOffset val="100"/>
        <c:noMultiLvlLbl val="0"/>
      </c:catAx>
      <c:valAx>
        <c:axId val="415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2393"/>
        <c:axId val="85976073"/>
      </c:barChart>
      <c:catAx>
        <c:axId val="216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073"/>
        <c:auto val="1"/>
        <c:lblAlgn val="ctr"/>
        <c:lblOffset val="100"/>
        <c:noMultiLvlLbl val="0"/>
      </c:catAx>
      <c:valAx>
        <c:axId val="859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