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4827"/>
        <c:axId val="51799830"/>
      </c:scatterChart>
      <c:valAx>
        <c:axId val="4558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830"/>
        <c:crossesAt val="0"/>
        <c:crossBetween val="midCat"/>
      </c:valAx>
      <c:valAx>
        <c:axId val="5179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44180"/>
        <c:axId val="39679746"/>
      </c:scatterChart>
      <c:valAx>
        <c:axId val="7234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746"/>
        <c:crossesAt val="0"/>
        <c:crossBetween val="midCat"/>
      </c:valAx>
      <c:valAx>
        <c:axId val="3967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74280"/>
        <c:axId val="6119447"/>
      </c:scatterChart>
      <c:valAx>
        <c:axId val="1377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47"/>
        <c:crossesAt val="0"/>
        <c:crossBetween val="midCat"/>
      </c:valAx>
      <c:valAx>
        <c:axId val="611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65787"/>
        <c:axId val="69864441"/>
      </c:scatterChart>
      <c:valAx>
        <c:axId val="8116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441"/>
        <c:crossesAt val="0"/>
        <c:crossBetween val="midCat"/>
      </c:valAx>
      <c:valAx>
        <c:axId val="6986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