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82405"/>
        <c:axId val="89214222"/>
      </c:barChart>
      <c:catAx>
        <c:axId val="303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222"/>
        <c:auto val="1"/>
        <c:lblAlgn val="ctr"/>
        <c:lblOffset val="100"/>
        <c:noMultiLvlLbl val="0"/>
      </c:catAx>
      <c:valAx>
        <c:axId val="892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06819"/>
        <c:axId val="75703488"/>
      </c:barChart>
      <c:catAx>
        <c:axId val="911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488"/>
        <c:auto val="1"/>
        <c:lblAlgn val="ctr"/>
        <c:lblOffset val="100"/>
        <c:noMultiLvlLbl val="0"/>
      </c:catAx>
      <c:valAx>
        <c:axId val="757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93399"/>
        <c:axId val="18575250"/>
      </c:barChart>
      <c:catAx>
        <c:axId val="401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250"/>
        <c:auto val="1"/>
        <c:lblAlgn val="ctr"/>
        <c:lblOffset val="100"/>
        <c:noMultiLvlLbl val="0"/>
      </c:catAx>
      <c:valAx>
        <c:axId val="185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4987"/>
        <c:axId val="87546409"/>
      </c:barChart>
      <c:catAx>
        <c:axId val="30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409"/>
        <c:auto val="1"/>
        <c:lblAlgn val="ctr"/>
        <c:lblOffset val="100"/>
        <c:noMultiLvlLbl val="0"/>
      </c:catAx>
      <c:valAx>
        <c:axId val="875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26385"/>
        <c:axId val="65570369"/>
      </c:barChart>
      <c:catAx>
        <c:axId val="570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369"/>
        <c:auto val="1"/>
        <c:lblAlgn val="ctr"/>
        <c:lblOffset val="100"/>
        <c:noMultiLvlLbl val="0"/>
      </c:catAx>
      <c:valAx>
        <c:axId val="655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83066"/>
        <c:axId val="65005512"/>
      </c:barChart>
      <c:catAx>
        <c:axId val="244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512"/>
        <c:auto val="1"/>
        <c:lblAlgn val="ctr"/>
        <c:lblOffset val="100"/>
        <c:noMultiLvlLbl val="0"/>
      </c:catAx>
      <c:valAx>
        <c:axId val="650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2090"/>
        <c:axId val="41658412"/>
      </c:barChart>
      <c:catAx>
        <c:axId val="586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412"/>
        <c:auto val="1"/>
        <c:lblAlgn val="ctr"/>
        <c:lblOffset val="100"/>
        <c:noMultiLvlLbl val="0"/>
      </c:catAx>
      <c:valAx>
        <c:axId val="416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24691"/>
        <c:axId val="36533789"/>
      </c:barChart>
      <c:catAx>
        <c:axId val="640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789"/>
        <c:auto val="1"/>
        <c:lblAlgn val="ctr"/>
        <c:lblOffset val="100"/>
        <c:noMultiLvlLbl val="0"/>
      </c:catAx>
      <c:valAx>
        <c:axId val="365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5907"/>
        <c:axId val="38599473"/>
      </c:barChart>
      <c:catAx>
        <c:axId val="4310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473"/>
        <c:auto val="1"/>
        <c:lblAlgn val="ctr"/>
        <c:lblOffset val="100"/>
        <c:noMultiLvlLbl val="0"/>
      </c:catAx>
      <c:valAx>
        <c:axId val="385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0479"/>
        <c:axId val="69967670"/>
      </c:barChart>
      <c:catAx>
        <c:axId val="35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670"/>
        <c:auto val="1"/>
        <c:lblAlgn val="ctr"/>
        <c:lblOffset val="100"/>
        <c:noMultiLvlLbl val="0"/>
      </c:catAx>
      <c:valAx>
        <c:axId val="699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04003"/>
        <c:axId val="39126852"/>
      </c:barChart>
      <c:catAx>
        <c:axId val="567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852"/>
        <c:auto val="1"/>
        <c:lblAlgn val="ctr"/>
        <c:lblOffset val="100"/>
        <c:noMultiLvlLbl val="0"/>
      </c:catAx>
      <c:valAx>
        <c:axId val="391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6162"/>
        <c:axId val="40182935"/>
      </c:barChart>
      <c:catAx>
        <c:axId val="372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935"/>
        <c:auto val="1"/>
        <c:lblAlgn val="ctr"/>
        <c:lblOffset val="100"/>
        <c:noMultiLvlLbl val="0"/>
      </c:catAx>
      <c:valAx>
        <c:axId val="401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42044"/>
        <c:axId val="68146471"/>
      </c:barChart>
      <c:catAx>
        <c:axId val="1544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471"/>
        <c:auto val="1"/>
        <c:lblAlgn val="ctr"/>
        <c:lblOffset val="100"/>
        <c:noMultiLvlLbl val="0"/>
      </c:catAx>
      <c:valAx>
        <c:axId val="681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96111"/>
        <c:axId val="41659570"/>
      </c:barChart>
      <c:catAx>
        <c:axId val="414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570"/>
        <c:auto val="1"/>
        <c:lblAlgn val="ctr"/>
        <c:lblOffset val="100"/>
        <c:noMultiLvlLbl val="0"/>
      </c:catAx>
      <c:valAx>
        <c:axId val="416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8193"/>
        <c:axId val="18781511"/>
      </c:barChart>
      <c:catAx>
        <c:axId val="148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511"/>
        <c:auto val="1"/>
        <c:lblAlgn val="ctr"/>
        <c:lblOffset val="100"/>
        <c:noMultiLvlLbl val="0"/>
      </c:catAx>
      <c:valAx>
        <c:axId val="187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2254"/>
        <c:axId val="93665609"/>
      </c:barChart>
      <c:catAx>
        <c:axId val="22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609"/>
        <c:auto val="1"/>
        <c:lblAlgn val="ctr"/>
        <c:lblOffset val="100"/>
        <c:noMultiLvlLbl val="0"/>
      </c:catAx>
      <c:valAx>
        <c:axId val="936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7207"/>
        <c:axId val="48641876"/>
      </c:barChart>
      <c:catAx>
        <c:axId val="5590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876"/>
        <c:auto val="1"/>
        <c:lblAlgn val="ctr"/>
        <c:lblOffset val="100"/>
        <c:noMultiLvlLbl val="0"/>
      </c:catAx>
      <c:valAx>
        <c:axId val="486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48987"/>
        <c:axId val="36133030"/>
      </c:barChart>
      <c:catAx>
        <c:axId val="367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030"/>
        <c:auto val="1"/>
        <c:lblAlgn val="ctr"/>
        <c:lblOffset val="100"/>
        <c:noMultiLvlLbl val="0"/>
      </c:catAx>
      <c:valAx>
        <c:axId val="361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