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45267"/>
        <c:axId val="23769838"/>
      </c:scatterChart>
      <c:valAx>
        <c:axId val="9954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838"/>
        <c:crossesAt val="0"/>
        <c:crossBetween val="midCat"/>
      </c:valAx>
      <c:valAx>
        <c:axId val="2376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53409"/>
        <c:axId val="75921800"/>
      </c:scatterChart>
      <c:valAx>
        <c:axId val="8255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800"/>
        <c:crossesAt val="0"/>
        <c:crossBetween val="midCat"/>
      </c:valAx>
      <c:valAx>
        <c:axId val="7592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65990"/>
        <c:axId val="44675346"/>
      </c:scatterChart>
      <c:valAx>
        <c:axId val="6686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346"/>
        <c:crossesAt val="0"/>
        <c:crossBetween val="midCat"/>
      </c:valAx>
      <c:valAx>
        <c:axId val="4467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77392"/>
        <c:axId val="84822"/>
      </c:scatterChart>
      <c:valAx>
        <c:axId val="1907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"/>
        <c:crossesAt val="0"/>
        <c:crossBetween val="midCat"/>
      </c:valAx>
      <c:valAx>
        <c:axId val="8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