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59997"/>
        <c:axId val="92027238"/>
      </c:scatterChart>
      <c:valAx>
        <c:axId val="4315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238"/>
        <c:crossesAt val="0"/>
        <c:crossBetween val="midCat"/>
      </c:valAx>
      <c:valAx>
        <c:axId val="92027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82068"/>
        <c:axId val="47184317"/>
      </c:scatterChart>
      <c:valAx>
        <c:axId val="4388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317"/>
        <c:crossesAt val="0"/>
        <c:crossBetween val="midCat"/>
      </c:valAx>
      <c:valAx>
        <c:axId val="4718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24278"/>
        <c:axId val="12098754"/>
      </c:scatterChart>
      <c:valAx>
        <c:axId val="55924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754"/>
        <c:crossesAt val="0"/>
        <c:crossBetween val="midCat"/>
      </c:valAx>
      <c:valAx>
        <c:axId val="12098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38728"/>
        <c:axId val="35303147"/>
      </c:scatterChart>
      <c:valAx>
        <c:axId val="9503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147"/>
        <c:crossesAt val="0"/>
        <c:crossBetween val="midCat"/>
      </c:valAx>
      <c:valAx>
        <c:axId val="3530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