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09875"/>
        <c:axId val="48982752"/>
      </c:barChart>
      <c:catAx>
        <c:axId val="666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52"/>
        <c:auto val="1"/>
        <c:lblAlgn val="ctr"/>
        <c:lblOffset val="100"/>
        <c:noMultiLvlLbl val="0"/>
      </c:catAx>
      <c:valAx>
        <c:axId val="489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22532"/>
        <c:axId val="15666347"/>
      </c:barChart>
      <c:catAx>
        <c:axId val="161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347"/>
        <c:auto val="1"/>
        <c:lblAlgn val="ctr"/>
        <c:lblOffset val="100"/>
        <c:noMultiLvlLbl val="0"/>
      </c:catAx>
      <c:valAx>
        <c:axId val="156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94955"/>
        <c:axId val="8188111"/>
      </c:barChart>
      <c:catAx>
        <c:axId val="710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11"/>
        <c:auto val="1"/>
        <c:lblAlgn val="ctr"/>
        <c:lblOffset val="100"/>
        <c:noMultiLvlLbl val="0"/>
      </c:catAx>
      <c:valAx>
        <c:axId val="81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7499"/>
        <c:axId val="97474575"/>
      </c:barChart>
      <c:catAx>
        <c:axId val="6565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575"/>
        <c:auto val="1"/>
        <c:lblAlgn val="ctr"/>
        <c:lblOffset val="100"/>
        <c:noMultiLvlLbl val="0"/>
      </c:catAx>
      <c:valAx>
        <c:axId val="974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45414"/>
        <c:axId val="86525840"/>
      </c:barChart>
      <c:catAx>
        <c:axId val="8094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840"/>
        <c:auto val="1"/>
        <c:lblAlgn val="ctr"/>
        <c:lblOffset val="100"/>
        <c:noMultiLvlLbl val="0"/>
      </c:catAx>
      <c:valAx>
        <c:axId val="865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81539"/>
        <c:axId val="53571502"/>
      </c:barChart>
      <c:catAx>
        <c:axId val="323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502"/>
        <c:auto val="1"/>
        <c:lblAlgn val="ctr"/>
        <c:lblOffset val="100"/>
        <c:noMultiLvlLbl val="0"/>
      </c:catAx>
      <c:valAx>
        <c:axId val="535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56"/>
        <c:axId val="10576989"/>
      </c:barChart>
      <c:catAx>
        <c:axId val="5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989"/>
        <c:auto val="1"/>
        <c:lblAlgn val="ctr"/>
        <c:lblOffset val="100"/>
        <c:noMultiLvlLbl val="0"/>
      </c:catAx>
      <c:valAx>
        <c:axId val="105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71958"/>
        <c:axId val="35383432"/>
      </c:barChart>
      <c:catAx>
        <c:axId val="6047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432"/>
        <c:auto val="1"/>
        <c:lblAlgn val="ctr"/>
        <c:lblOffset val="100"/>
        <c:noMultiLvlLbl val="0"/>
      </c:catAx>
      <c:valAx>
        <c:axId val="353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67349"/>
        <c:axId val="88064768"/>
      </c:barChart>
      <c:catAx>
        <c:axId val="8146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768"/>
        <c:auto val="1"/>
        <c:lblAlgn val="ctr"/>
        <c:lblOffset val="100"/>
        <c:noMultiLvlLbl val="0"/>
      </c:catAx>
      <c:valAx>
        <c:axId val="880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50353"/>
        <c:axId val="95056493"/>
      </c:barChart>
      <c:catAx>
        <c:axId val="443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6493"/>
        <c:auto val="1"/>
        <c:lblAlgn val="ctr"/>
        <c:lblOffset val="100"/>
        <c:noMultiLvlLbl val="0"/>
      </c:catAx>
      <c:valAx>
        <c:axId val="950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4640"/>
        <c:axId val="82458961"/>
      </c:barChart>
      <c:catAx>
        <c:axId val="464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961"/>
        <c:auto val="1"/>
        <c:lblAlgn val="ctr"/>
        <c:lblOffset val="100"/>
        <c:noMultiLvlLbl val="0"/>
      </c:catAx>
      <c:valAx>
        <c:axId val="824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5999"/>
        <c:axId val="96342684"/>
      </c:barChart>
      <c:catAx>
        <c:axId val="7909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684"/>
        <c:auto val="1"/>
        <c:lblAlgn val="ctr"/>
        <c:lblOffset val="100"/>
        <c:noMultiLvlLbl val="0"/>
      </c:catAx>
      <c:valAx>
        <c:axId val="963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4074"/>
        <c:axId val="9434601"/>
      </c:barChart>
      <c:catAx>
        <c:axId val="686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01"/>
        <c:auto val="1"/>
        <c:lblAlgn val="ctr"/>
        <c:lblOffset val="100"/>
        <c:noMultiLvlLbl val="0"/>
      </c:catAx>
      <c:valAx>
        <c:axId val="94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81119"/>
        <c:axId val="31431299"/>
      </c:barChart>
      <c:catAx>
        <c:axId val="5988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299"/>
        <c:auto val="1"/>
        <c:lblAlgn val="ctr"/>
        <c:lblOffset val="100"/>
        <c:noMultiLvlLbl val="0"/>
      </c:catAx>
      <c:valAx>
        <c:axId val="314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12514"/>
        <c:axId val="59727179"/>
      </c:barChart>
      <c:catAx>
        <c:axId val="173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179"/>
        <c:auto val="1"/>
        <c:lblAlgn val="ctr"/>
        <c:lblOffset val="100"/>
        <c:noMultiLvlLbl val="0"/>
      </c:catAx>
      <c:valAx>
        <c:axId val="597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9101"/>
        <c:axId val="48429824"/>
      </c:barChart>
      <c:catAx>
        <c:axId val="549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824"/>
        <c:auto val="1"/>
        <c:lblAlgn val="ctr"/>
        <c:lblOffset val="100"/>
        <c:noMultiLvlLbl val="0"/>
      </c:catAx>
      <c:valAx>
        <c:axId val="484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77694"/>
        <c:axId val="28203907"/>
      </c:barChart>
      <c:catAx>
        <c:axId val="393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907"/>
        <c:auto val="1"/>
        <c:lblAlgn val="ctr"/>
        <c:lblOffset val="100"/>
        <c:noMultiLvlLbl val="0"/>
      </c:catAx>
      <c:valAx>
        <c:axId val="282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5572"/>
        <c:axId val="40331544"/>
      </c:barChart>
      <c:catAx>
        <c:axId val="416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44"/>
        <c:auto val="1"/>
        <c:lblAlgn val="ctr"/>
        <c:lblOffset val="100"/>
        <c:noMultiLvlLbl val="0"/>
      </c:catAx>
      <c:valAx>
        <c:axId val="403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