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72012"/>
        <c:axId val="93776726"/>
      </c:barChart>
      <c:catAx>
        <c:axId val="358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726"/>
        <c:auto val="1"/>
        <c:lblAlgn val="ctr"/>
        <c:lblOffset val="100"/>
        <c:noMultiLvlLbl val="0"/>
      </c:catAx>
      <c:valAx>
        <c:axId val="937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8345"/>
        <c:axId val="48226862"/>
      </c:barChart>
      <c:catAx>
        <c:axId val="592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62"/>
        <c:auto val="1"/>
        <c:lblAlgn val="ctr"/>
        <c:lblOffset val="100"/>
        <c:noMultiLvlLbl val="0"/>
      </c:catAx>
      <c:valAx>
        <c:axId val="482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60772"/>
        <c:axId val="36033667"/>
      </c:barChart>
      <c:catAx>
        <c:axId val="915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67"/>
        <c:auto val="1"/>
        <c:lblAlgn val="ctr"/>
        <c:lblOffset val="100"/>
        <c:noMultiLvlLbl val="0"/>
      </c:catAx>
      <c:valAx>
        <c:axId val="360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95591"/>
        <c:axId val="57999853"/>
      </c:barChart>
      <c:catAx>
        <c:axId val="982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53"/>
        <c:auto val="1"/>
        <c:lblAlgn val="ctr"/>
        <c:lblOffset val="100"/>
        <c:noMultiLvlLbl val="0"/>
      </c:catAx>
      <c:valAx>
        <c:axId val="579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9990"/>
        <c:axId val="38950885"/>
      </c:barChart>
      <c:catAx>
        <c:axId val="876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885"/>
        <c:auto val="1"/>
        <c:lblAlgn val="ctr"/>
        <c:lblOffset val="100"/>
        <c:noMultiLvlLbl val="0"/>
      </c:catAx>
      <c:valAx>
        <c:axId val="389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4772"/>
        <c:axId val="88114035"/>
      </c:barChart>
      <c:catAx>
        <c:axId val="363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35"/>
        <c:auto val="1"/>
        <c:lblAlgn val="ctr"/>
        <c:lblOffset val="100"/>
        <c:noMultiLvlLbl val="0"/>
      </c:catAx>
      <c:valAx>
        <c:axId val="881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9087"/>
        <c:axId val="48741990"/>
      </c:barChart>
      <c:catAx>
        <c:axId val="699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90"/>
        <c:auto val="1"/>
        <c:lblAlgn val="ctr"/>
        <c:lblOffset val="100"/>
        <c:noMultiLvlLbl val="0"/>
      </c:catAx>
      <c:valAx>
        <c:axId val="487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05162"/>
        <c:axId val="33657328"/>
      </c:barChart>
      <c:catAx>
        <c:axId val="407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328"/>
        <c:auto val="1"/>
        <c:lblAlgn val="ctr"/>
        <c:lblOffset val="100"/>
        <c:noMultiLvlLbl val="0"/>
      </c:catAx>
      <c:valAx>
        <c:axId val="336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7216"/>
        <c:axId val="60240740"/>
      </c:barChart>
      <c:catAx>
        <c:axId val="613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40"/>
        <c:auto val="1"/>
        <c:lblAlgn val="ctr"/>
        <c:lblOffset val="100"/>
        <c:noMultiLvlLbl val="0"/>
      </c:catAx>
      <c:valAx>
        <c:axId val="602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9203"/>
        <c:axId val="25937366"/>
      </c:barChart>
      <c:catAx>
        <c:axId val="145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366"/>
        <c:auto val="1"/>
        <c:lblAlgn val="ctr"/>
        <c:lblOffset val="100"/>
        <c:noMultiLvlLbl val="0"/>
      </c:catAx>
      <c:valAx>
        <c:axId val="259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5009"/>
        <c:axId val="51856753"/>
      </c:barChart>
      <c:catAx>
        <c:axId val="110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53"/>
        <c:auto val="1"/>
        <c:lblAlgn val="ctr"/>
        <c:lblOffset val="100"/>
        <c:noMultiLvlLbl val="0"/>
      </c:catAx>
      <c:valAx>
        <c:axId val="518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9378"/>
        <c:axId val="52483544"/>
      </c:barChart>
      <c:catAx>
        <c:axId val="9062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44"/>
        <c:auto val="1"/>
        <c:lblAlgn val="ctr"/>
        <c:lblOffset val="100"/>
        <c:noMultiLvlLbl val="0"/>
      </c:catAx>
      <c:valAx>
        <c:axId val="524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4824"/>
        <c:axId val="48558145"/>
      </c:barChart>
      <c:catAx>
        <c:axId val="179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45"/>
        <c:auto val="1"/>
        <c:lblAlgn val="ctr"/>
        <c:lblOffset val="100"/>
        <c:noMultiLvlLbl val="0"/>
      </c:catAx>
      <c:valAx>
        <c:axId val="485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4160"/>
        <c:axId val="86899460"/>
      </c:barChart>
      <c:catAx>
        <c:axId val="630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460"/>
        <c:auto val="1"/>
        <c:lblAlgn val="ctr"/>
        <c:lblOffset val="100"/>
        <c:noMultiLvlLbl val="0"/>
      </c:catAx>
      <c:valAx>
        <c:axId val="868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24316"/>
        <c:axId val="45428951"/>
      </c:barChart>
      <c:catAx>
        <c:axId val="786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51"/>
        <c:auto val="1"/>
        <c:lblAlgn val="ctr"/>
        <c:lblOffset val="100"/>
        <c:noMultiLvlLbl val="0"/>
      </c:catAx>
      <c:valAx>
        <c:axId val="454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2420"/>
        <c:axId val="20509937"/>
      </c:barChart>
      <c:catAx>
        <c:axId val="220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37"/>
        <c:auto val="1"/>
        <c:lblAlgn val="ctr"/>
        <c:lblOffset val="100"/>
        <c:noMultiLvlLbl val="0"/>
      </c:catAx>
      <c:valAx>
        <c:axId val="205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2037"/>
        <c:axId val="9687141"/>
      </c:barChart>
      <c:catAx>
        <c:axId val="649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41"/>
        <c:auto val="1"/>
        <c:lblAlgn val="ctr"/>
        <c:lblOffset val="100"/>
        <c:noMultiLvlLbl val="0"/>
      </c:catAx>
      <c:valAx>
        <c:axId val="96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2898"/>
        <c:axId val="29605523"/>
      </c:barChart>
      <c:catAx>
        <c:axId val="665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523"/>
        <c:auto val="1"/>
        <c:lblAlgn val="ctr"/>
        <c:lblOffset val="100"/>
        <c:noMultiLvlLbl val="0"/>
      </c:catAx>
      <c:valAx>
        <c:axId val="296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