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54129"/>
        <c:axId val="35024124"/>
      </c:scatterChart>
      <c:valAx>
        <c:axId val="2345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124"/>
        <c:crossesAt val="0"/>
        <c:crossBetween val="midCat"/>
      </c:valAx>
      <c:valAx>
        <c:axId val="3502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3148"/>
        <c:axId val="63749313"/>
      </c:scatterChart>
      <c:valAx>
        <c:axId val="7715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13"/>
        <c:crossesAt val="0"/>
        <c:crossBetween val="midCat"/>
      </c:valAx>
      <c:valAx>
        <c:axId val="6374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8405"/>
        <c:axId val="51815207"/>
      </c:scatterChart>
      <c:valAx>
        <c:axId val="5497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07"/>
        <c:crossesAt val="0"/>
        <c:crossBetween val="midCat"/>
      </c:valAx>
      <c:valAx>
        <c:axId val="5181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4842"/>
        <c:axId val="49631458"/>
      </c:scatterChart>
      <c:valAx>
        <c:axId val="3593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58"/>
        <c:crossesAt val="0"/>
        <c:crossBetween val="midCat"/>
      </c:valAx>
      <c:valAx>
        <c:axId val="4963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