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0853"/>
        <c:axId val="50215107"/>
      </c:scatterChart>
      <c:valAx>
        <c:axId val="3271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107"/>
        <c:crossesAt val="0"/>
        <c:crossBetween val="midCat"/>
      </c:valAx>
      <c:valAx>
        <c:axId val="5021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57679"/>
        <c:axId val="44708249"/>
      </c:scatterChart>
      <c:valAx>
        <c:axId val="6045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249"/>
        <c:crossesAt val="0"/>
        <c:crossBetween val="midCat"/>
      </c:valAx>
      <c:valAx>
        <c:axId val="4470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34339"/>
        <c:axId val="27173593"/>
      </c:scatterChart>
      <c:valAx>
        <c:axId val="3453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593"/>
        <c:crossesAt val="0"/>
        <c:crossBetween val="midCat"/>
      </c:valAx>
      <c:valAx>
        <c:axId val="2717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79725"/>
        <c:axId val="4840106"/>
      </c:scatterChart>
      <c:valAx>
        <c:axId val="7697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06"/>
        <c:crossesAt val="0"/>
        <c:crossBetween val="midCat"/>
      </c:valAx>
      <c:valAx>
        <c:axId val="484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