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029011"/>
        <c:axId val="30188761"/>
      </c:barChart>
      <c:catAx>
        <c:axId val="1902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8761"/>
        <c:auto val="1"/>
        <c:lblAlgn val="ctr"/>
        <c:lblOffset val="100"/>
        <c:noMultiLvlLbl val="0"/>
      </c:catAx>
      <c:valAx>
        <c:axId val="3018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22920"/>
        <c:axId val="25637289"/>
      </c:barChart>
      <c:catAx>
        <c:axId val="162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7289"/>
        <c:auto val="1"/>
        <c:lblAlgn val="ctr"/>
        <c:lblOffset val="100"/>
        <c:noMultiLvlLbl val="0"/>
      </c:catAx>
      <c:valAx>
        <c:axId val="2563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31679"/>
        <c:axId val="72460524"/>
      </c:barChart>
      <c:catAx>
        <c:axId val="3483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0524"/>
        <c:auto val="1"/>
        <c:lblAlgn val="ctr"/>
        <c:lblOffset val="100"/>
        <c:noMultiLvlLbl val="0"/>
      </c:catAx>
      <c:valAx>
        <c:axId val="7246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443880"/>
        <c:axId val="41439355"/>
      </c:barChart>
      <c:catAx>
        <c:axId val="4744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9355"/>
        <c:auto val="1"/>
        <c:lblAlgn val="ctr"/>
        <c:lblOffset val="100"/>
        <c:noMultiLvlLbl val="0"/>
      </c:catAx>
      <c:valAx>
        <c:axId val="4143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64887"/>
        <c:axId val="38261464"/>
      </c:barChart>
      <c:catAx>
        <c:axId val="166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464"/>
        <c:auto val="1"/>
        <c:lblAlgn val="ctr"/>
        <c:lblOffset val="100"/>
        <c:noMultiLvlLbl val="0"/>
      </c:catAx>
      <c:valAx>
        <c:axId val="3826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858392"/>
        <c:axId val="17066001"/>
      </c:barChart>
      <c:catAx>
        <c:axId val="5585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6001"/>
        <c:auto val="1"/>
        <c:lblAlgn val="ctr"/>
        <c:lblOffset val="100"/>
        <c:noMultiLvlLbl val="0"/>
      </c:catAx>
      <c:valAx>
        <c:axId val="1706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70695"/>
        <c:axId val="42971633"/>
      </c:barChart>
      <c:catAx>
        <c:axId val="7427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633"/>
        <c:auto val="1"/>
        <c:lblAlgn val="ctr"/>
        <c:lblOffset val="100"/>
        <c:noMultiLvlLbl val="0"/>
      </c:catAx>
      <c:valAx>
        <c:axId val="4297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76991"/>
        <c:axId val="43561597"/>
      </c:barChart>
      <c:catAx>
        <c:axId val="2287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1597"/>
        <c:auto val="1"/>
        <c:lblAlgn val="ctr"/>
        <c:lblOffset val="100"/>
        <c:noMultiLvlLbl val="0"/>
      </c:catAx>
      <c:valAx>
        <c:axId val="4356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379879"/>
        <c:axId val="97972310"/>
      </c:barChart>
      <c:catAx>
        <c:axId val="2037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310"/>
        <c:auto val="1"/>
        <c:lblAlgn val="ctr"/>
        <c:lblOffset val="100"/>
        <c:noMultiLvlLbl val="0"/>
      </c:catAx>
      <c:valAx>
        <c:axId val="9797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94270"/>
        <c:axId val="75675934"/>
      </c:barChart>
      <c:catAx>
        <c:axId val="7829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934"/>
        <c:auto val="1"/>
        <c:lblAlgn val="ctr"/>
        <c:lblOffset val="100"/>
        <c:noMultiLvlLbl val="0"/>
      </c:catAx>
      <c:valAx>
        <c:axId val="7567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92713"/>
        <c:axId val="32227051"/>
      </c:barChart>
      <c:catAx>
        <c:axId val="1149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7051"/>
        <c:auto val="1"/>
        <c:lblAlgn val="ctr"/>
        <c:lblOffset val="100"/>
        <c:noMultiLvlLbl val="0"/>
      </c:catAx>
      <c:valAx>
        <c:axId val="3222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37182"/>
        <c:axId val="34701958"/>
      </c:barChart>
      <c:catAx>
        <c:axId val="2103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1958"/>
        <c:auto val="1"/>
        <c:lblAlgn val="ctr"/>
        <c:lblOffset val="100"/>
        <c:noMultiLvlLbl val="0"/>
      </c:catAx>
      <c:valAx>
        <c:axId val="3470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488226"/>
        <c:axId val="30873480"/>
      </c:barChart>
      <c:catAx>
        <c:axId val="9348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3480"/>
        <c:auto val="1"/>
        <c:lblAlgn val="ctr"/>
        <c:lblOffset val="100"/>
        <c:noMultiLvlLbl val="0"/>
      </c:catAx>
      <c:valAx>
        <c:axId val="3087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469978"/>
        <c:axId val="72515050"/>
      </c:barChart>
      <c:catAx>
        <c:axId val="2846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050"/>
        <c:auto val="1"/>
        <c:lblAlgn val="ctr"/>
        <c:lblOffset val="100"/>
        <c:noMultiLvlLbl val="0"/>
      </c:catAx>
      <c:valAx>
        <c:axId val="7251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59698"/>
        <c:axId val="49212289"/>
      </c:barChart>
      <c:catAx>
        <c:axId val="5815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2289"/>
        <c:auto val="1"/>
        <c:lblAlgn val="ctr"/>
        <c:lblOffset val="100"/>
        <c:noMultiLvlLbl val="0"/>
      </c:catAx>
      <c:valAx>
        <c:axId val="4921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071432"/>
        <c:axId val="12411368"/>
      </c:barChart>
      <c:catAx>
        <c:axId val="9207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1368"/>
        <c:auto val="1"/>
        <c:lblAlgn val="ctr"/>
        <c:lblOffset val="100"/>
        <c:noMultiLvlLbl val="0"/>
      </c:catAx>
      <c:valAx>
        <c:axId val="1241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30840"/>
        <c:axId val="17910544"/>
      </c:barChart>
      <c:catAx>
        <c:axId val="2653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0544"/>
        <c:auto val="1"/>
        <c:lblAlgn val="ctr"/>
        <c:lblOffset val="100"/>
        <c:noMultiLvlLbl val="0"/>
      </c:catAx>
      <c:valAx>
        <c:axId val="1791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97283"/>
        <c:axId val="19860421"/>
      </c:barChart>
      <c:catAx>
        <c:axId val="9509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0421"/>
        <c:auto val="1"/>
        <c:lblAlgn val="ctr"/>
        <c:lblOffset val="100"/>
        <c:noMultiLvlLbl val="0"/>
      </c:catAx>
      <c:valAx>
        <c:axId val="1986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