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10915"/>
        <c:axId val="52539943"/>
      </c:scatterChart>
      <c:valAx>
        <c:axId val="77010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9943"/>
        <c:crossesAt val="0"/>
        <c:crossBetween val="midCat"/>
      </c:valAx>
      <c:valAx>
        <c:axId val="52539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17844"/>
        <c:axId val="4991252"/>
      </c:scatterChart>
      <c:valAx>
        <c:axId val="56717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252"/>
        <c:crossesAt val="0"/>
        <c:crossBetween val="midCat"/>
      </c:valAx>
      <c:valAx>
        <c:axId val="4991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38873"/>
        <c:axId val="46159495"/>
      </c:scatterChart>
      <c:valAx>
        <c:axId val="85238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495"/>
        <c:crossesAt val="0"/>
        <c:crossBetween val="midCat"/>
      </c:valAx>
      <c:valAx>
        <c:axId val="46159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95148"/>
        <c:axId val="4362215"/>
      </c:scatterChart>
      <c:valAx>
        <c:axId val="99295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215"/>
        <c:crossesAt val="0"/>
        <c:crossBetween val="midCat"/>
      </c:valAx>
      <c:valAx>
        <c:axId val="4362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5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