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329648"/>
        <c:axId val="77394460"/>
      </c:barChart>
      <c:catAx>
        <c:axId val="9832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4460"/>
        <c:auto val="1"/>
        <c:lblAlgn val="ctr"/>
        <c:lblOffset val="100"/>
        <c:noMultiLvlLbl val="0"/>
      </c:catAx>
      <c:valAx>
        <c:axId val="7739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3234"/>
        <c:axId val="90092648"/>
      </c:barChart>
      <c:catAx>
        <c:axId val="113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2648"/>
        <c:auto val="1"/>
        <c:lblAlgn val="ctr"/>
        <c:lblOffset val="100"/>
        <c:noMultiLvlLbl val="0"/>
      </c:catAx>
      <c:valAx>
        <c:axId val="9009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001070"/>
        <c:axId val="99888305"/>
      </c:barChart>
      <c:catAx>
        <c:axId val="3800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8305"/>
        <c:auto val="1"/>
        <c:lblAlgn val="ctr"/>
        <c:lblOffset val="100"/>
        <c:noMultiLvlLbl val="0"/>
      </c:catAx>
      <c:valAx>
        <c:axId val="9988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021472"/>
        <c:axId val="54225886"/>
      </c:barChart>
      <c:catAx>
        <c:axId val="2202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5886"/>
        <c:auto val="1"/>
        <c:lblAlgn val="ctr"/>
        <c:lblOffset val="100"/>
        <c:noMultiLvlLbl val="0"/>
      </c:catAx>
      <c:valAx>
        <c:axId val="5422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05073"/>
        <c:axId val="65981760"/>
      </c:barChart>
      <c:catAx>
        <c:axId val="7540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1760"/>
        <c:auto val="1"/>
        <c:lblAlgn val="ctr"/>
        <c:lblOffset val="100"/>
        <c:noMultiLvlLbl val="0"/>
      </c:catAx>
      <c:valAx>
        <c:axId val="6598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9308"/>
        <c:axId val="52188056"/>
      </c:barChart>
      <c:catAx>
        <c:axId val="667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8056"/>
        <c:auto val="1"/>
        <c:lblAlgn val="ctr"/>
        <c:lblOffset val="100"/>
        <c:noMultiLvlLbl val="0"/>
      </c:catAx>
      <c:valAx>
        <c:axId val="5218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94772"/>
        <c:axId val="29754236"/>
      </c:barChart>
      <c:catAx>
        <c:axId val="8369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4236"/>
        <c:auto val="1"/>
        <c:lblAlgn val="ctr"/>
        <c:lblOffset val="100"/>
        <c:noMultiLvlLbl val="0"/>
      </c:catAx>
      <c:valAx>
        <c:axId val="2975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22092"/>
        <c:axId val="30955323"/>
      </c:barChart>
      <c:catAx>
        <c:axId val="2822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323"/>
        <c:auto val="1"/>
        <c:lblAlgn val="ctr"/>
        <c:lblOffset val="100"/>
        <c:noMultiLvlLbl val="0"/>
      </c:catAx>
      <c:valAx>
        <c:axId val="3095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160534"/>
        <c:axId val="4348279"/>
      </c:barChart>
      <c:catAx>
        <c:axId val="4616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279"/>
        <c:auto val="1"/>
        <c:lblAlgn val="ctr"/>
        <c:lblOffset val="100"/>
        <c:noMultiLvlLbl val="0"/>
      </c:catAx>
      <c:valAx>
        <c:axId val="434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506591"/>
        <c:axId val="36271204"/>
      </c:barChart>
      <c:catAx>
        <c:axId val="2250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1204"/>
        <c:auto val="1"/>
        <c:lblAlgn val="ctr"/>
        <c:lblOffset val="100"/>
        <c:noMultiLvlLbl val="0"/>
      </c:catAx>
      <c:valAx>
        <c:axId val="3627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644233"/>
        <c:axId val="3141764"/>
      </c:barChart>
      <c:catAx>
        <c:axId val="6264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64"/>
        <c:auto val="1"/>
        <c:lblAlgn val="ctr"/>
        <c:lblOffset val="100"/>
        <c:noMultiLvlLbl val="0"/>
      </c:catAx>
      <c:valAx>
        <c:axId val="314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65145"/>
        <c:axId val="92124020"/>
      </c:barChart>
      <c:catAx>
        <c:axId val="1786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4020"/>
        <c:auto val="1"/>
        <c:lblAlgn val="ctr"/>
        <c:lblOffset val="100"/>
        <c:noMultiLvlLbl val="0"/>
      </c:catAx>
      <c:valAx>
        <c:axId val="9212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05168"/>
        <c:axId val="10602777"/>
      </c:barChart>
      <c:catAx>
        <c:axId val="1920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2777"/>
        <c:auto val="1"/>
        <c:lblAlgn val="ctr"/>
        <c:lblOffset val="100"/>
        <c:noMultiLvlLbl val="0"/>
      </c:catAx>
      <c:valAx>
        <c:axId val="1060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08110"/>
        <c:axId val="89091757"/>
      </c:barChart>
      <c:catAx>
        <c:axId val="5200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1757"/>
        <c:auto val="1"/>
        <c:lblAlgn val="ctr"/>
        <c:lblOffset val="100"/>
        <c:noMultiLvlLbl val="0"/>
      </c:catAx>
      <c:valAx>
        <c:axId val="8909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24166"/>
        <c:axId val="53317457"/>
      </c:barChart>
      <c:catAx>
        <c:axId val="7012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457"/>
        <c:auto val="1"/>
        <c:lblAlgn val="ctr"/>
        <c:lblOffset val="100"/>
        <c:noMultiLvlLbl val="0"/>
      </c:catAx>
      <c:valAx>
        <c:axId val="5331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57250"/>
        <c:axId val="19970366"/>
      </c:barChart>
      <c:catAx>
        <c:axId val="5035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0366"/>
        <c:auto val="1"/>
        <c:lblAlgn val="ctr"/>
        <c:lblOffset val="100"/>
        <c:noMultiLvlLbl val="0"/>
      </c:catAx>
      <c:valAx>
        <c:axId val="1997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79451"/>
        <c:axId val="11427877"/>
      </c:barChart>
      <c:catAx>
        <c:axId val="1037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877"/>
        <c:auto val="1"/>
        <c:lblAlgn val="ctr"/>
        <c:lblOffset val="100"/>
        <c:noMultiLvlLbl val="0"/>
      </c:catAx>
      <c:valAx>
        <c:axId val="1142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590301"/>
        <c:axId val="34220176"/>
      </c:barChart>
      <c:catAx>
        <c:axId val="8759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0176"/>
        <c:auto val="1"/>
        <c:lblAlgn val="ctr"/>
        <c:lblOffset val="100"/>
        <c:noMultiLvlLbl val="0"/>
      </c:catAx>
      <c:valAx>
        <c:axId val="3422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