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85970"/>
        <c:axId val="68258347"/>
      </c:barChart>
      <c:catAx>
        <c:axId val="3128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347"/>
        <c:auto val="1"/>
        <c:lblAlgn val="ctr"/>
        <c:lblOffset val="100"/>
        <c:noMultiLvlLbl val="0"/>
      </c:catAx>
      <c:valAx>
        <c:axId val="682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76981"/>
        <c:axId val="31074978"/>
      </c:barChart>
      <c:catAx>
        <c:axId val="3777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978"/>
        <c:auto val="1"/>
        <c:lblAlgn val="ctr"/>
        <c:lblOffset val="100"/>
        <c:noMultiLvlLbl val="0"/>
      </c:catAx>
      <c:valAx>
        <c:axId val="3107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92861"/>
        <c:axId val="45861033"/>
      </c:barChart>
      <c:catAx>
        <c:axId val="9249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033"/>
        <c:auto val="1"/>
        <c:lblAlgn val="ctr"/>
        <c:lblOffset val="100"/>
        <c:noMultiLvlLbl val="0"/>
      </c:catAx>
      <c:valAx>
        <c:axId val="4586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97200"/>
        <c:axId val="17893975"/>
      </c:barChart>
      <c:catAx>
        <c:axId val="455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975"/>
        <c:auto val="1"/>
        <c:lblAlgn val="ctr"/>
        <c:lblOffset val="100"/>
        <c:noMultiLvlLbl val="0"/>
      </c:catAx>
      <c:valAx>
        <c:axId val="178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4203"/>
        <c:axId val="32292393"/>
      </c:barChart>
      <c:catAx>
        <c:axId val="736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393"/>
        <c:auto val="1"/>
        <c:lblAlgn val="ctr"/>
        <c:lblOffset val="100"/>
        <c:noMultiLvlLbl val="0"/>
      </c:catAx>
      <c:valAx>
        <c:axId val="322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75693"/>
        <c:axId val="20886062"/>
      </c:barChart>
      <c:catAx>
        <c:axId val="4907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062"/>
        <c:auto val="1"/>
        <c:lblAlgn val="ctr"/>
        <c:lblOffset val="100"/>
        <c:noMultiLvlLbl val="0"/>
      </c:catAx>
      <c:valAx>
        <c:axId val="208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34141"/>
        <c:axId val="71858018"/>
      </c:barChart>
      <c:catAx>
        <c:axId val="251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018"/>
        <c:auto val="1"/>
        <c:lblAlgn val="ctr"/>
        <c:lblOffset val="100"/>
        <c:noMultiLvlLbl val="0"/>
      </c:catAx>
      <c:valAx>
        <c:axId val="7185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66843"/>
        <c:axId val="85484531"/>
      </c:barChart>
      <c:catAx>
        <c:axId val="4546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531"/>
        <c:auto val="1"/>
        <c:lblAlgn val="ctr"/>
        <c:lblOffset val="100"/>
        <c:noMultiLvlLbl val="0"/>
      </c:catAx>
      <c:valAx>
        <c:axId val="8548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9583"/>
        <c:axId val="12505705"/>
      </c:barChart>
      <c:catAx>
        <c:axId val="646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705"/>
        <c:auto val="1"/>
        <c:lblAlgn val="ctr"/>
        <c:lblOffset val="100"/>
        <c:noMultiLvlLbl val="0"/>
      </c:catAx>
      <c:valAx>
        <c:axId val="125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97670"/>
        <c:axId val="98991778"/>
      </c:barChart>
      <c:catAx>
        <c:axId val="3299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778"/>
        <c:auto val="1"/>
        <c:lblAlgn val="ctr"/>
        <c:lblOffset val="100"/>
        <c:noMultiLvlLbl val="0"/>
      </c:catAx>
      <c:valAx>
        <c:axId val="9899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12757"/>
        <c:axId val="35809056"/>
      </c:barChart>
      <c:catAx>
        <c:axId val="4961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056"/>
        <c:auto val="1"/>
        <c:lblAlgn val="ctr"/>
        <c:lblOffset val="100"/>
        <c:noMultiLvlLbl val="0"/>
      </c:catAx>
      <c:valAx>
        <c:axId val="3580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04377"/>
        <c:axId val="89512765"/>
      </c:barChart>
      <c:catAx>
        <c:axId val="9610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765"/>
        <c:auto val="1"/>
        <c:lblAlgn val="ctr"/>
        <c:lblOffset val="100"/>
        <c:noMultiLvlLbl val="0"/>
      </c:catAx>
      <c:valAx>
        <c:axId val="8951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93189"/>
        <c:axId val="54214391"/>
      </c:barChart>
      <c:catAx>
        <c:axId val="1979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391"/>
        <c:auto val="1"/>
        <c:lblAlgn val="ctr"/>
        <c:lblOffset val="100"/>
        <c:noMultiLvlLbl val="0"/>
      </c:catAx>
      <c:valAx>
        <c:axId val="542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48545"/>
        <c:axId val="86848751"/>
      </c:barChart>
      <c:catAx>
        <c:axId val="7404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751"/>
        <c:auto val="1"/>
        <c:lblAlgn val="ctr"/>
        <c:lblOffset val="100"/>
        <c:noMultiLvlLbl val="0"/>
      </c:catAx>
      <c:valAx>
        <c:axId val="8684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26458"/>
        <c:axId val="690362"/>
      </c:barChart>
      <c:catAx>
        <c:axId val="7452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2"/>
        <c:auto val="1"/>
        <c:lblAlgn val="ctr"/>
        <c:lblOffset val="100"/>
        <c:noMultiLvlLbl val="0"/>
      </c:catAx>
      <c:valAx>
        <c:axId val="6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03986"/>
        <c:axId val="83751494"/>
      </c:barChart>
      <c:catAx>
        <c:axId val="542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494"/>
        <c:auto val="1"/>
        <c:lblAlgn val="ctr"/>
        <c:lblOffset val="100"/>
        <c:noMultiLvlLbl val="0"/>
      </c:catAx>
      <c:valAx>
        <c:axId val="837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76232"/>
        <c:axId val="27230902"/>
      </c:barChart>
      <c:catAx>
        <c:axId val="2507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902"/>
        <c:auto val="1"/>
        <c:lblAlgn val="ctr"/>
        <c:lblOffset val="100"/>
        <c:noMultiLvlLbl val="0"/>
      </c:catAx>
      <c:valAx>
        <c:axId val="2723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44388"/>
        <c:axId val="44114022"/>
      </c:barChart>
      <c:catAx>
        <c:axId val="3744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022"/>
        <c:auto val="1"/>
        <c:lblAlgn val="ctr"/>
        <c:lblOffset val="100"/>
        <c:noMultiLvlLbl val="0"/>
      </c:catAx>
      <c:valAx>
        <c:axId val="441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