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0084"/>
        <c:axId val="49166721"/>
      </c:scatterChart>
      <c:valAx>
        <c:axId val="615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21"/>
        <c:crossesAt val="0"/>
        <c:crossBetween val="midCat"/>
      </c:valAx>
      <c:valAx>
        <c:axId val="4916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13143"/>
        <c:axId val="42210607"/>
      </c:scatterChart>
      <c:valAx>
        <c:axId val="2411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07"/>
        <c:crossesAt val="0"/>
        <c:crossBetween val="midCat"/>
      </c:valAx>
      <c:valAx>
        <c:axId val="4221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2123"/>
        <c:axId val="51727685"/>
      </c:scatterChart>
      <c:valAx>
        <c:axId val="9460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85"/>
        <c:crossesAt val="0"/>
        <c:crossBetween val="midCat"/>
      </c:valAx>
      <c:valAx>
        <c:axId val="5172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3048"/>
        <c:axId val="62884346"/>
      </c:scatterChart>
      <c:valAx>
        <c:axId val="8236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46"/>
        <c:crossesAt val="0"/>
        <c:crossBetween val="midCat"/>
      </c:valAx>
      <c:valAx>
        <c:axId val="6288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