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06057"/>
        <c:axId val="22153826"/>
      </c:barChart>
      <c:catAx>
        <c:axId val="5610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826"/>
        <c:auto val="1"/>
        <c:lblAlgn val="ctr"/>
        <c:lblOffset val="100"/>
        <c:noMultiLvlLbl val="0"/>
      </c:catAx>
      <c:valAx>
        <c:axId val="2215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56619"/>
        <c:axId val="47974119"/>
      </c:barChart>
      <c:catAx>
        <c:axId val="3775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119"/>
        <c:auto val="1"/>
        <c:lblAlgn val="ctr"/>
        <c:lblOffset val="100"/>
        <c:noMultiLvlLbl val="0"/>
      </c:catAx>
      <c:valAx>
        <c:axId val="4797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65770"/>
        <c:axId val="99865855"/>
      </c:barChart>
      <c:catAx>
        <c:axId val="3376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855"/>
        <c:auto val="1"/>
        <c:lblAlgn val="ctr"/>
        <c:lblOffset val="100"/>
        <c:noMultiLvlLbl val="0"/>
      </c:catAx>
      <c:valAx>
        <c:axId val="9986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57331"/>
        <c:axId val="93029512"/>
      </c:barChart>
      <c:catAx>
        <c:axId val="5935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512"/>
        <c:auto val="1"/>
        <c:lblAlgn val="ctr"/>
        <c:lblOffset val="100"/>
        <c:noMultiLvlLbl val="0"/>
      </c:catAx>
      <c:valAx>
        <c:axId val="9302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27966"/>
        <c:axId val="61887000"/>
      </c:barChart>
      <c:catAx>
        <c:axId val="2302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000"/>
        <c:auto val="1"/>
        <c:lblAlgn val="ctr"/>
        <c:lblOffset val="100"/>
        <c:noMultiLvlLbl val="0"/>
      </c:catAx>
      <c:valAx>
        <c:axId val="6188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23027"/>
        <c:axId val="36506429"/>
      </c:barChart>
      <c:catAx>
        <c:axId val="6702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429"/>
        <c:auto val="1"/>
        <c:lblAlgn val="ctr"/>
        <c:lblOffset val="100"/>
        <c:noMultiLvlLbl val="0"/>
      </c:catAx>
      <c:valAx>
        <c:axId val="3650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6520"/>
        <c:axId val="97267440"/>
      </c:barChart>
      <c:catAx>
        <c:axId val="456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440"/>
        <c:auto val="1"/>
        <c:lblAlgn val="ctr"/>
        <c:lblOffset val="100"/>
        <c:noMultiLvlLbl val="0"/>
      </c:catAx>
      <c:valAx>
        <c:axId val="9726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32794"/>
        <c:axId val="96494372"/>
      </c:barChart>
      <c:catAx>
        <c:axId val="1323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372"/>
        <c:auto val="1"/>
        <c:lblAlgn val="ctr"/>
        <c:lblOffset val="100"/>
        <c:noMultiLvlLbl val="0"/>
      </c:catAx>
      <c:valAx>
        <c:axId val="9649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68039"/>
        <c:axId val="26745091"/>
      </c:barChart>
      <c:catAx>
        <c:axId val="4196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091"/>
        <c:auto val="1"/>
        <c:lblAlgn val="ctr"/>
        <c:lblOffset val="100"/>
        <c:noMultiLvlLbl val="0"/>
      </c:catAx>
      <c:valAx>
        <c:axId val="2674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40243"/>
        <c:axId val="84481324"/>
      </c:barChart>
      <c:catAx>
        <c:axId val="4824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324"/>
        <c:auto val="1"/>
        <c:lblAlgn val="ctr"/>
        <c:lblOffset val="100"/>
        <c:noMultiLvlLbl val="0"/>
      </c:catAx>
      <c:valAx>
        <c:axId val="8448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87151"/>
        <c:axId val="92334265"/>
      </c:barChart>
      <c:catAx>
        <c:axId val="3408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265"/>
        <c:auto val="1"/>
        <c:lblAlgn val="ctr"/>
        <c:lblOffset val="100"/>
        <c:noMultiLvlLbl val="0"/>
      </c:catAx>
      <c:valAx>
        <c:axId val="9233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98992"/>
        <c:axId val="86908286"/>
      </c:barChart>
      <c:catAx>
        <c:axId val="6279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286"/>
        <c:auto val="1"/>
        <c:lblAlgn val="ctr"/>
        <c:lblOffset val="100"/>
        <c:noMultiLvlLbl val="0"/>
      </c:catAx>
      <c:valAx>
        <c:axId val="8690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22711"/>
        <c:axId val="20863862"/>
      </c:barChart>
      <c:catAx>
        <c:axId val="2192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862"/>
        <c:auto val="1"/>
        <c:lblAlgn val="ctr"/>
        <c:lblOffset val="100"/>
        <c:noMultiLvlLbl val="0"/>
      </c:catAx>
      <c:valAx>
        <c:axId val="2086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06565"/>
        <c:axId val="29302837"/>
      </c:barChart>
      <c:catAx>
        <c:axId val="3180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837"/>
        <c:auto val="1"/>
        <c:lblAlgn val="ctr"/>
        <c:lblOffset val="100"/>
        <c:noMultiLvlLbl val="0"/>
      </c:catAx>
      <c:valAx>
        <c:axId val="2930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02950"/>
        <c:axId val="64821153"/>
      </c:barChart>
      <c:catAx>
        <c:axId val="1800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153"/>
        <c:auto val="1"/>
        <c:lblAlgn val="ctr"/>
        <c:lblOffset val="100"/>
        <c:noMultiLvlLbl val="0"/>
      </c:catAx>
      <c:valAx>
        <c:axId val="6482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89589"/>
        <c:axId val="31614809"/>
      </c:barChart>
      <c:catAx>
        <c:axId val="1798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809"/>
        <c:auto val="1"/>
        <c:lblAlgn val="ctr"/>
        <c:lblOffset val="100"/>
        <c:noMultiLvlLbl val="0"/>
      </c:catAx>
      <c:valAx>
        <c:axId val="3161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93945"/>
        <c:axId val="64972468"/>
      </c:barChart>
      <c:catAx>
        <c:axId val="2429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468"/>
        <c:auto val="1"/>
        <c:lblAlgn val="ctr"/>
        <c:lblOffset val="100"/>
        <c:noMultiLvlLbl val="0"/>
      </c:catAx>
      <c:valAx>
        <c:axId val="6497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64449"/>
        <c:axId val="21291463"/>
      </c:barChart>
      <c:catAx>
        <c:axId val="2176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463"/>
        <c:auto val="1"/>
        <c:lblAlgn val="ctr"/>
        <c:lblOffset val="100"/>
        <c:noMultiLvlLbl val="0"/>
      </c:catAx>
      <c:valAx>
        <c:axId val="2129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