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76849"/>
        <c:axId val="23005889"/>
      </c:scatterChart>
      <c:valAx>
        <c:axId val="4047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889"/>
        <c:crossesAt val="0"/>
        <c:crossBetween val="midCat"/>
      </c:valAx>
      <c:valAx>
        <c:axId val="2300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32830"/>
        <c:axId val="74214835"/>
      </c:scatterChart>
      <c:valAx>
        <c:axId val="8613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835"/>
        <c:crossesAt val="0"/>
        <c:crossBetween val="midCat"/>
      </c:valAx>
      <c:valAx>
        <c:axId val="7421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08431"/>
        <c:axId val="91546030"/>
      </c:scatterChart>
      <c:valAx>
        <c:axId val="2010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030"/>
        <c:crossesAt val="0"/>
        <c:crossBetween val="midCat"/>
      </c:valAx>
      <c:valAx>
        <c:axId val="9154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6233"/>
        <c:axId val="71387481"/>
      </c:scatterChart>
      <c:valAx>
        <c:axId val="7144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481"/>
        <c:crossesAt val="0"/>
        <c:crossBetween val="midCat"/>
      </c:valAx>
      <c:valAx>
        <c:axId val="7138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