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37822"/>
        <c:axId val="36385669"/>
      </c:scatterChart>
      <c:valAx>
        <c:axId val="18937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669"/>
        <c:crossesAt val="0"/>
        <c:crossBetween val="midCat"/>
      </c:valAx>
      <c:valAx>
        <c:axId val="3638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75195"/>
        <c:axId val="80137664"/>
      </c:scatterChart>
      <c:valAx>
        <c:axId val="6617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664"/>
        <c:crossesAt val="0"/>
        <c:crossBetween val="midCat"/>
      </c:valAx>
      <c:valAx>
        <c:axId val="8013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43655"/>
        <c:axId val="22395032"/>
      </c:scatterChart>
      <c:valAx>
        <c:axId val="86343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032"/>
        <c:crossesAt val="0"/>
        <c:crossBetween val="midCat"/>
      </c:valAx>
      <c:valAx>
        <c:axId val="2239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45980"/>
        <c:axId val="71542191"/>
      </c:scatterChart>
      <c:valAx>
        <c:axId val="8644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191"/>
        <c:crossesAt val="0"/>
        <c:crossBetween val="midCat"/>
      </c:valAx>
      <c:valAx>
        <c:axId val="71542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