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71377"/>
        <c:axId val="43828791"/>
      </c:barChart>
      <c:catAx>
        <c:axId val="2367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791"/>
        <c:auto val="1"/>
        <c:lblAlgn val="ctr"/>
        <c:lblOffset val="100"/>
        <c:noMultiLvlLbl val="0"/>
      </c:catAx>
      <c:valAx>
        <c:axId val="438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53865"/>
        <c:axId val="29180834"/>
      </c:barChart>
      <c:catAx>
        <c:axId val="190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834"/>
        <c:auto val="1"/>
        <c:lblAlgn val="ctr"/>
        <c:lblOffset val="100"/>
        <c:noMultiLvlLbl val="0"/>
      </c:catAx>
      <c:valAx>
        <c:axId val="291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97964"/>
        <c:axId val="31532613"/>
      </c:barChart>
      <c:catAx>
        <c:axId val="6929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613"/>
        <c:auto val="1"/>
        <c:lblAlgn val="ctr"/>
        <c:lblOffset val="100"/>
        <c:noMultiLvlLbl val="0"/>
      </c:catAx>
      <c:valAx>
        <c:axId val="315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57156"/>
        <c:axId val="5752029"/>
      </c:barChart>
      <c:catAx>
        <c:axId val="5855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29"/>
        <c:auto val="1"/>
        <c:lblAlgn val="ctr"/>
        <c:lblOffset val="100"/>
        <c:noMultiLvlLbl val="0"/>
      </c:catAx>
      <c:valAx>
        <c:axId val="57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895"/>
        <c:axId val="49714232"/>
      </c:barChart>
      <c:catAx>
        <c:axId val="87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232"/>
        <c:auto val="1"/>
        <c:lblAlgn val="ctr"/>
        <c:lblOffset val="100"/>
        <c:noMultiLvlLbl val="0"/>
      </c:catAx>
      <c:valAx>
        <c:axId val="497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94524"/>
        <c:axId val="12395834"/>
      </c:barChart>
      <c:catAx>
        <c:axId val="6849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834"/>
        <c:auto val="1"/>
        <c:lblAlgn val="ctr"/>
        <c:lblOffset val="100"/>
        <c:noMultiLvlLbl val="0"/>
      </c:catAx>
      <c:valAx>
        <c:axId val="123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60922"/>
        <c:axId val="42174342"/>
      </c:barChart>
      <c:catAx>
        <c:axId val="3186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342"/>
        <c:auto val="1"/>
        <c:lblAlgn val="ctr"/>
        <c:lblOffset val="100"/>
        <c:noMultiLvlLbl val="0"/>
      </c:catAx>
      <c:valAx>
        <c:axId val="421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257"/>
        <c:axId val="5941519"/>
      </c:barChart>
      <c:catAx>
        <c:axId val="719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19"/>
        <c:auto val="1"/>
        <c:lblAlgn val="ctr"/>
        <c:lblOffset val="100"/>
        <c:noMultiLvlLbl val="0"/>
      </c:catAx>
      <c:valAx>
        <c:axId val="59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43128"/>
        <c:axId val="455950"/>
      </c:barChart>
      <c:catAx>
        <c:axId val="719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0"/>
        <c:auto val="1"/>
        <c:lblAlgn val="ctr"/>
        <c:lblOffset val="100"/>
        <c:noMultiLvlLbl val="0"/>
      </c:catAx>
      <c:valAx>
        <c:axId val="4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79096"/>
        <c:axId val="28256312"/>
      </c:barChart>
      <c:catAx>
        <c:axId val="412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312"/>
        <c:auto val="1"/>
        <c:lblAlgn val="ctr"/>
        <c:lblOffset val="100"/>
        <c:noMultiLvlLbl val="0"/>
      </c:catAx>
      <c:valAx>
        <c:axId val="282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3495"/>
        <c:axId val="2463935"/>
      </c:barChart>
      <c:catAx>
        <c:axId val="11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35"/>
        <c:auto val="1"/>
        <c:lblAlgn val="ctr"/>
        <c:lblOffset val="100"/>
        <c:noMultiLvlLbl val="0"/>
      </c:catAx>
      <c:valAx>
        <c:axId val="24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4191"/>
        <c:axId val="24512246"/>
      </c:barChart>
      <c:catAx>
        <c:axId val="792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246"/>
        <c:auto val="1"/>
        <c:lblAlgn val="ctr"/>
        <c:lblOffset val="100"/>
        <c:noMultiLvlLbl val="0"/>
      </c:catAx>
      <c:valAx>
        <c:axId val="245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46925"/>
        <c:axId val="33754063"/>
      </c:barChart>
      <c:catAx>
        <c:axId val="9654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063"/>
        <c:auto val="1"/>
        <c:lblAlgn val="ctr"/>
        <c:lblOffset val="100"/>
        <c:noMultiLvlLbl val="0"/>
      </c:catAx>
      <c:valAx>
        <c:axId val="337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29403"/>
        <c:axId val="3448268"/>
      </c:barChart>
      <c:catAx>
        <c:axId val="297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68"/>
        <c:auto val="1"/>
        <c:lblAlgn val="ctr"/>
        <c:lblOffset val="100"/>
        <c:noMultiLvlLbl val="0"/>
      </c:catAx>
      <c:valAx>
        <c:axId val="34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73442"/>
        <c:axId val="12877235"/>
      </c:barChart>
      <c:catAx>
        <c:axId val="2377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235"/>
        <c:auto val="1"/>
        <c:lblAlgn val="ctr"/>
        <c:lblOffset val="100"/>
        <c:noMultiLvlLbl val="0"/>
      </c:catAx>
      <c:valAx>
        <c:axId val="128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01060"/>
        <c:axId val="50804436"/>
      </c:barChart>
      <c:catAx>
        <c:axId val="606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436"/>
        <c:auto val="1"/>
        <c:lblAlgn val="ctr"/>
        <c:lblOffset val="100"/>
        <c:noMultiLvlLbl val="0"/>
      </c:catAx>
      <c:valAx>
        <c:axId val="508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7976"/>
        <c:axId val="15946682"/>
      </c:barChart>
      <c:catAx>
        <c:axId val="37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682"/>
        <c:auto val="1"/>
        <c:lblAlgn val="ctr"/>
        <c:lblOffset val="100"/>
        <c:noMultiLvlLbl val="0"/>
      </c:catAx>
      <c:valAx>
        <c:axId val="159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35370"/>
        <c:axId val="90015541"/>
      </c:barChart>
      <c:catAx>
        <c:axId val="1793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541"/>
        <c:auto val="1"/>
        <c:lblAlgn val="ctr"/>
        <c:lblOffset val="100"/>
        <c:noMultiLvlLbl val="0"/>
      </c:catAx>
      <c:valAx>
        <c:axId val="900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