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7147"/>
        <c:axId val="53530012"/>
      </c:scatterChart>
      <c:valAx>
        <c:axId val="1207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012"/>
        <c:crossesAt val="0"/>
        <c:crossBetween val="midCat"/>
      </c:valAx>
      <c:valAx>
        <c:axId val="5353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21947"/>
        <c:axId val="36775101"/>
      </c:scatterChart>
      <c:valAx>
        <c:axId val="6732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01"/>
        <c:crossesAt val="0"/>
        <c:crossBetween val="midCat"/>
      </c:valAx>
      <c:valAx>
        <c:axId val="3677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4557"/>
        <c:axId val="68662372"/>
      </c:scatterChart>
      <c:valAx>
        <c:axId val="1972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372"/>
        <c:crossesAt val="0"/>
        <c:crossBetween val="midCat"/>
      </c:valAx>
      <c:valAx>
        <c:axId val="6866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1513"/>
        <c:axId val="87700111"/>
      </c:scatterChart>
      <c:valAx>
        <c:axId val="897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11"/>
        <c:crossesAt val="0"/>
        <c:crossBetween val="midCat"/>
      </c:valAx>
      <c:valAx>
        <c:axId val="8770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