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11353"/>
        <c:axId val="46163652"/>
      </c:barChart>
      <c:catAx>
        <c:axId val="603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652"/>
        <c:auto val="1"/>
        <c:lblAlgn val="ctr"/>
        <c:lblOffset val="100"/>
        <c:noMultiLvlLbl val="0"/>
      </c:catAx>
      <c:valAx>
        <c:axId val="461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75158"/>
        <c:axId val="71746248"/>
      </c:barChart>
      <c:catAx>
        <c:axId val="6037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248"/>
        <c:auto val="1"/>
        <c:lblAlgn val="ctr"/>
        <c:lblOffset val="100"/>
        <c:noMultiLvlLbl val="0"/>
      </c:catAx>
      <c:valAx>
        <c:axId val="717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59334"/>
        <c:axId val="5328996"/>
      </c:barChart>
      <c:catAx>
        <c:axId val="4375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96"/>
        <c:auto val="1"/>
        <c:lblAlgn val="ctr"/>
        <c:lblOffset val="100"/>
        <c:noMultiLvlLbl val="0"/>
      </c:catAx>
      <c:valAx>
        <c:axId val="53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94816"/>
        <c:axId val="82887041"/>
      </c:barChart>
      <c:catAx>
        <c:axId val="8309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041"/>
        <c:auto val="1"/>
        <c:lblAlgn val="ctr"/>
        <c:lblOffset val="100"/>
        <c:noMultiLvlLbl val="0"/>
      </c:catAx>
      <c:valAx>
        <c:axId val="828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17929"/>
        <c:axId val="37881314"/>
      </c:barChart>
      <c:catAx>
        <c:axId val="878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314"/>
        <c:auto val="1"/>
        <c:lblAlgn val="ctr"/>
        <c:lblOffset val="100"/>
        <c:noMultiLvlLbl val="0"/>
      </c:catAx>
      <c:valAx>
        <c:axId val="378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76545"/>
        <c:axId val="16162407"/>
      </c:barChart>
      <c:catAx>
        <c:axId val="6287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407"/>
        <c:auto val="1"/>
        <c:lblAlgn val="ctr"/>
        <c:lblOffset val="100"/>
        <c:noMultiLvlLbl val="0"/>
      </c:catAx>
      <c:valAx>
        <c:axId val="161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960"/>
        <c:axId val="79664578"/>
      </c:barChart>
      <c:catAx>
        <c:axId val="291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578"/>
        <c:auto val="1"/>
        <c:lblAlgn val="ctr"/>
        <c:lblOffset val="100"/>
        <c:noMultiLvlLbl val="0"/>
      </c:catAx>
      <c:valAx>
        <c:axId val="796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32053"/>
        <c:axId val="31191221"/>
      </c:barChart>
      <c:catAx>
        <c:axId val="6433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221"/>
        <c:auto val="1"/>
        <c:lblAlgn val="ctr"/>
        <c:lblOffset val="100"/>
        <c:noMultiLvlLbl val="0"/>
      </c:catAx>
      <c:valAx>
        <c:axId val="311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88864"/>
        <c:axId val="974852"/>
      </c:barChart>
      <c:catAx>
        <c:axId val="4468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2"/>
        <c:auto val="1"/>
        <c:lblAlgn val="ctr"/>
        <c:lblOffset val="100"/>
        <c:noMultiLvlLbl val="0"/>
      </c:catAx>
      <c:valAx>
        <c:axId val="9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84427"/>
        <c:axId val="73309964"/>
      </c:barChart>
      <c:catAx>
        <c:axId val="1218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964"/>
        <c:auto val="1"/>
        <c:lblAlgn val="ctr"/>
        <c:lblOffset val="100"/>
        <c:noMultiLvlLbl val="0"/>
      </c:catAx>
      <c:valAx>
        <c:axId val="733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02984"/>
        <c:axId val="68060964"/>
      </c:barChart>
      <c:catAx>
        <c:axId val="6730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964"/>
        <c:auto val="1"/>
        <c:lblAlgn val="ctr"/>
        <c:lblOffset val="100"/>
        <c:noMultiLvlLbl val="0"/>
      </c:catAx>
      <c:valAx>
        <c:axId val="680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64601"/>
        <c:axId val="45860050"/>
      </c:barChart>
      <c:catAx>
        <c:axId val="899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050"/>
        <c:auto val="1"/>
        <c:lblAlgn val="ctr"/>
        <c:lblOffset val="100"/>
        <c:noMultiLvlLbl val="0"/>
      </c:catAx>
      <c:valAx>
        <c:axId val="458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97979"/>
        <c:axId val="91487718"/>
      </c:barChart>
      <c:catAx>
        <c:axId val="632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718"/>
        <c:auto val="1"/>
        <c:lblAlgn val="ctr"/>
        <c:lblOffset val="100"/>
        <c:noMultiLvlLbl val="0"/>
      </c:catAx>
      <c:valAx>
        <c:axId val="914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06493"/>
        <c:axId val="68581517"/>
      </c:barChart>
      <c:catAx>
        <c:axId val="995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517"/>
        <c:auto val="1"/>
        <c:lblAlgn val="ctr"/>
        <c:lblOffset val="100"/>
        <c:noMultiLvlLbl val="0"/>
      </c:catAx>
      <c:valAx>
        <c:axId val="685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72776"/>
        <c:axId val="1900680"/>
      </c:barChart>
      <c:catAx>
        <c:axId val="7867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80"/>
        <c:auto val="1"/>
        <c:lblAlgn val="ctr"/>
        <c:lblOffset val="100"/>
        <c:noMultiLvlLbl val="0"/>
      </c:catAx>
      <c:valAx>
        <c:axId val="19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60435"/>
        <c:axId val="44491919"/>
      </c:barChart>
      <c:catAx>
        <c:axId val="611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919"/>
        <c:auto val="1"/>
        <c:lblAlgn val="ctr"/>
        <c:lblOffset val="100"/>
        <c:noMultiLvlLbl val="0"/>
      </c:catAx>
      <c:valAx>
        <c:axId val="4449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76050"/>
        <c:axId val="30744415"/>
      </c:barChart>
      <c:catAx>
        <c:axId val="1907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415"/>
        <c:auto val="1"/>
        <c:lblAlgn val="ctr"/>
        <c:lblOffset val="100"/>
        <c:noMultiLvlLbl val="0"/>
      </c:catAx>
      <c:valAx>
        <c:axId val="307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26582"/>
        <c:axId val="65844330"/>
      </c:barChart>
      <c:catAx>
        <c:axId val="8012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330"/>
        <c:auto val="1"/>
        <c:lblAlgn val="ctr"/>
        <c:lblOffset val="100"/>
        <c:noMultiLvlLbl val="0"/>
      </c:catAx>
      <c:valAx>
        <c:axId val="658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