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02290"/>
        <c:axId val="26199961"/>
      </c:scatterChart>
      <c:valAx>
        <c:axId val="82502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961"/>
        <c:crossesAt val="0"/>
        <c:crossBetween val="midCat"/>
      </c:valAx>
      <c:valAx>
        <c:axId val="2619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72342"/>
        <c:axId val="94992734"/>
      </c:scatterChart>
      <c:valAx>
        <c:axId val="7227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734"/>
        <c:crossesAt val="0"/>
        <c:crossBetween val="midCat"/>
      </c:valAx>
      <c:valAx>
        <c:axId val="94992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31901"/>
        <c:axId val="36946450"/>
      </c:scatterChart>
      <c:valAx>
        <c:axId val="2593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450"/>
        <c:crossesAt val="0"/>
        <c:crossBetween val="midCat"/>
      </c:valAx>
      <c:valAx>
        <c:axId val="3694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69776"/>
        <c:axId val="11181158"/>
      </c:scatterChart>
      <c:valAx>
        <c:axId val="79669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158"/>
        <c:crossesAt val="0"/>
        <c:crossBetween val="midCat"/>
      </c:valAx>
      <c:valAx>
        <c:axId val="11181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