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9023"/>
        <c:axId val="72840410"/>
      </c:barChart>
      <c:catAx>
        <c:axId val="170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10"/>
        <c:auto val="1"/>
        <c:lblAlgn val="ctr"/>
        <c:lblOffset val="100"/>
        <c:noMultiLvlLbl val="0"/>
      </c:catAx>
      <c:valAx>
        <c:axId val="728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80898"/>
        <c:axId val="85847626"/>
      </c:barChart>
      <c:catAx>
        <c:axId val="324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626"/>
        <c:auto val="1"/>
        <c:lblAlgn val="ctr"/>
        <c:lblOffset val="100"/>
        <c:noMultiLvlLbl val="0"/>
      </c:catAx>
      <c:valAx>
        <c:axId val="858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89026"/>
        <c:axId val="66969464"/>
      </c:barChart>
      <c:catAx>
        <c:axId val="498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64"/>
        <c:auto val="1"/>
        <c:lblAlgn val="ctr"/>
        <c:lblOffset val="100"/>
        <c:noMultiLvlLbl val="0"/>
      </c:catAx>
      <c:valAx>
        <c:axId val="669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07777"/>
        <c:axId val="43468883"/>
      </c:barChart>
      <c:catAx>
        <c:axId val="250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83"/>
        <c:auto val="1"/>
        <c:lblAlgn val="ctr"/>
        <c:lblOffset val="100"/>
        <c:noMultiLvlLbl val="0"/>
      </c:catAx>
      <c:valAx>
        <c:axId val="434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4688"/>
        <c:axId val="82756696"/>
      </c:barChart>
      <c:catAx>
        <c:axId val="472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96"/>
        <c:auto val="1"/>
        <c:lblAlgn val="ctr"/>
        <c:lblOffset val="100"/>
        <c:noMultiLvlLbl val="0"/>
      </c:catAx>
      <c:valAx>
        <c:axId val="827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93431"/>
        <c:axId val="95288070"/>
      </c:barChart>
      <c:catAx>
        <c:axId val="381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070"/>
        <c:auto val="1"/>
        <c:lblAlgn val="ctr"/>
        <c:lblOffset val="100"/>
        <c:noMultiLvlLbl val="0"/>
      </c:catAx>
      <c:valAx>
        <c:axId val="952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994"/>
        <c:axId val="57019741"/>
      </c:barChart>
      <c:catAx>
        <c:axId val="54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41"/>
        <c:auto val="1"/>
        <c:lblAlgn val="ctr"/>
        <c:lblOffset val="100"/>
        <c:noMultiLvlLbl val="0"/>
      </c:catAx>
      <c:valAx>
        <c:axId val="570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22015"/>
        <c:axId val="52350153"/>
      </c:barChart>
      <c:catAx>
        <c:axId val="495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153"/>
        <c:auto val="1"/>
        <c:lblAlgn val="ctr"/>
        <c:lblOffset val="100"/>
        <c:noMultiLvlLbl val="0"/>
      </c:catAx>
      <c:valAx>
        <c:axId val="523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8068"/>
        <c:axId val="21301990"/>
      </c:barChart>
      <c:catAx>
        <c:axId val="460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90"/>
        <c:auto val="1"/>
        <c:lblAlgn val="ctr"/>
        <c:lblOffset val="100"/>
        <c:noMultiLvlLbl val="0"/>
      </c:catAx>
      <c:valAx>
        <c:axId val="213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21733"/>
        <c:axId val="26870124"/>
      </c:barChart>
      <c:catAx>
        <c:axId val="350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24"/>
        <c:auto val="1"/>
        <c:lblAlgn val="ctr"/>
        <c:lblOffset val="100"/>
        <c:noMultiLvlLbl val="0"/>
      </c:catAx>
      <c:valAx>
        <c:axId val="268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87274"/>
        <c:axId val="25038236"/>
      </c:barChart>
      <c:catAx>
        <c:axId val="452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236"/>
        <c:auto val="1"/>
        <c:lblAlgn val="ctr"/>
        <c:lblOffset val="100"/>
        <c:noMultiLvlLbl val="0"/>
      </c:catAx>
      <c:valAx>
        <c:axId val="250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5412"/>
        <c:axId val="59067172"/>
      </c:barChart>
      <c:catAx>
        <c:axId val="862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172"/>
        <c:auto val="1"/>
        <c:lblAlgn val="ctr"/>
        <c:lblOffset val="100"/>
        <c:noMultiLvlLbl val="0"/>
      </c:catAx>
      <c:valAx>
        <c:axId val="590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2317"/>
        <c:axId val="58597403"/>
      </c:barChart>
      <c:catAx>
        <c:axId val="787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403"/>
        <c:auto val="1"/>
        <c:lblAlgn val="ctr"/>
        <c:lblOffset val="100"/>
        <c:noMultiLvlLbl val="0"/>
      </c:catAx>
      <c:valAx>
        <c:axId val="585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92774"/>
        <c:axId val="89942567"/>
      </c:barChart>
      <c:catAx>
        <c:axId val="829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567"/>
        <c:auto val="1"/>
        <c:lblAlgn val="ctr"/>
        <c:lblOffset val="100"/>
        <c:noMultiLvlLbl val="0"/>
      </c:catAx>
      <c:valAx>
        <c:axId val="899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1629"/>
        <c:axId val="33501794"/>
      </c:barChart>
      <c:catAx>
        <c:axId val="998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794"/>
        <c:auto val="1"/>
        <c:lblAlgn val="ctr"/>
        <c:lblOffset val="100"/>
        <c:noMultiLvlLbl val="0"/>
      </c:catAx>
      <c:valAx>
        <c:axId val="335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2244"/>
        <c:axId val="11091768"/>
      </c:barChart>
      <c:catAx>
        <c:axId val="350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68"/>
        <c:auto val="1"/>
        <c:lblAlgn val="ctr"/>
        <c:lblOffset val="100"/>
        <c:noMultiLvlLbl val="0"/>
      </c:catAx>
      <c:valAx>
        <c:axId val="110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10622"/>
        <c:axId val="51065741"/>
      </c:barChart>
      <c:catAx>
        <c:axId val="831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741"/>
        <c:auto val="1"/>
        <c:lblAlgn val="ctr"/>
        <c:lblOffset val="100"/>
        <c:noMultiLvlLbl val="0"/>
      </c:catAx>
      <c:valAx>
        <c:axId val="510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2293"/>
        <c:axId val="33989873"/>
      </c:barChart>
      <c:catAx>
        <c:axId val="122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73"/>
        <c:auto val="1"/>
        <c:lblAlgn val="ctr"/>
        <c:lblOffset val="100"/>
        <c:noMultiLvlLbl val="0"/>
      </c:catAx>
      <c:valAx>
        <c:axId val="339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