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91051"/>
        <c:axId val="51951814"/>
      </c:barChart>
      <c:catAx>
        <c:axId val="6829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814"/>
        <c:auto val="1"/>
        <c:lblAlgn val="ctr"/>
        <c:lblOffset val="100"/>
        <c:noMultiLvlLbl val="0"/>
      </c:catAx>
      <c:valAx>
        <c:axId val="5195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49673"/>
        <c:axId val="15898231"/>
      </c:barChart>
      <c:catAx>
        <c:axId val="8134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231"/>
        <c:auto val="1"/>
        <c:lblAlgn val="ctr"/>
        <c:lblOffset val="100"/>
        <c:noMultiLvlLbl val="0"/>
      </c:catAx>
      <c:valAx>
        <c:axId val="1589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48705"/>
        <c:axId val="92702037"/>
      </c:barChart>
      <c:catAx>
        <c:axId val="4464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037"/>
        <c:auto val="1"/>
        <c:lblAlgn val="ctr"/>
        <c:lblOffset val="100"/>
        <c:noMultiLvlLbl val="0"/>
      </c:catAx>
      <c:valAx>
        <c:axId val="927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06562"/>
        <c:axId val="77837365"/>
      </c:barChart>
      <c:catAx>
        <c:axId val="521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365"/>
        <c:auto val="1"/>
        <c:lblAlgn val="ctr"/>
        <c:lblOffset val="100"/>
        <c:noMultiLvlLbl val="0"/>
      </c:catAx>
      <c:valAx>
        <c:axId val="778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40034"/>
        <c:axId val="69133379"/>
      </c:barChart>
      <c:catAx>
        <c:axId val="4844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379"/>
        <c:auto val="1"/>
        <c:lblAlgn val="ctr"/>
        <c:lblOffset val="100"/>
        <c:noMultiLvlLbl val="0"/>
      </c:catAx>
      <c:valAx>
        <c:axId val="691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35670"/>
        <c:axId val="91305634"/>
      </c:barChart>
      <c:catAx>
        <c:axId val="424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34"/>
        <c:auto val="1"/>
        <c:lblAlgn val="ctr"/>
        <c:lblOffset val="100"/>
        <c:noMultiLvlLbl val="0"/>
      </c:catAx>
      <c:valAx>
        <c:axId val="9130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0006"/>
        <c:axId val="30342238"/>
      </c:barChart>
      <c:catAx>
        <c:axId val="5441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238"/>
        <c:auto val="1"/>
        <c:lblAlgn val="ctr"/>
        <c:lblOffset val="100"/>
        <c:noMultiLvlLbl val="0"/>
      </c:catAx>
      <c:valAx>
        <c:axId val="3034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08279"/>
        <c:axId val="91632657"/>
      </c:barChart>
      <c:catAx>
        <c:axId val="2460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657"/>
        <c:auto val="1"/>
        <c:lblAlgn val="ctr"/>
        <c:lblOffset val="100"/>
        <c:noMultiLvlLbl val="0"/>
      </c:catAx>
      <c:valAx>
        <c:axId val="916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98041"/>
        <c:axId val="63120644"/>
      </c:barChart>
      <c:catAx>
        <c:axId val="342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644"/>
        <c:auto val="1"/>
        <c:lblAlgn val="ctr"/>
        <c:lblOffset val="100"/>
        <c:noMultiLvlLbl val="0"/>
      </c:catAx>
      <c:valAx>
        <c:axId val="6312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14293"/>
        <c:axId val="84873238"/>
      </c:barChart>
      <c:catAx>
        <c:axId val="4791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238"/>
        <c:auto val="1"/>
        <c:lblAlgn val="ctr"/>
        <c:lblOffset val="100"/>
        <c:noMultiLvlLbl val="0"/>
      </c:catAx>
      <c:valAx>
        <c:axId val="848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84017"/>
        <c:axId val="27242313"/>
      </c:barChart>
      <c:catAx>
        <c:axId val="4148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313"/>
        <c:auto val="1"/>
        <c:lblAlgn val="ctr"/>
        <c:lblOffset val="100"/>
        <c:noMultiLvlLbl val="0"/>
      </c:catAx>
      <c:valAx>
        <c:axId val="272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66667"/>
        <c:axId val="91072295"/>
      </c:barChart>
      <c:catAx>
        <c:axId val="2566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295"/>
        <c:auto val="1"/>
        <c:lblAlgn val="ctr"/>
        <c:lblOffset val="100"/>
        <c:noMultiLvlLbl val="0"/>
      </c:catAx>
      <c:valAx>
        <c:axId val="910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81377"/>
        <c:axId val="97084952"/>
      </c:barChart>
      <c:catAx>
        <c:axId val="1168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4952"/>
        <c:auto val="1"/>
        <c:lblAlgn val="ctr"/>
        <c:lblOffset val="100"/>
        <c:noMultiLvlLbl val="0"/>
      </c:catAx>
      <c:valAx>
        <c:axId val="9708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84265"/>
        <c:axId val="15434359"/>
      </c:barChart>
      <c:catAx>
        <c:axId val="9208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359"/>
        <c:auto val="1"/>
        <c:lblAlgn val="ctr"/>
        <c:lblOffset val="100"/>
        <c:noMultiLvlLbl val="0"/>
      </c:catAx>
      <c:valAx>
        <c:axId val="1543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76737"/>
        <c:axId val="75404983"/>
      </c:barChart>
      <c:catAx>
        <c:axId val="224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983"/>
        <c:auto val="1"/>
        <c:lblAlgn val="ctr"/>
        <c:lblOffset val="100"/>
        <c:noMultiLvlLbl val="0"/>
      </c:catAx>
      <c:valAx>
        <c:axId val="754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31495"/>
        <c:axId val="40373958"/>
      </c:barChart>
      <c:catAx>
        <c:axId val="261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958"/>
        <c:auto val="1"/>
        <c:lblAlgn val="ctr"/>
        <c:lblOffset val="100"/>
        <c:noMultiLvlLbl val="0"/>
      </c:catAx>
      <c:valAx>
        <c:axId val="4037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2165"/>
        <c:axId val="11349658"/>
      </c:barChart>
      <c:catAx>
        <c:axId val="9983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658"/>
        <c:auto val="1"/>
        <c:lblAlgn val="ctr"/>
        <c:lblOffset val="100"/>
        <c:noMultiLvlLbl val="0"/>
      </c:catAx>
      <c:valAx>
        <c:axId val="113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14818"/>
        <c:axId val="60593716"/>
      </c:barChart>
      <c:catAx>
        <c:axId val="3331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716"/>
        <c:auto val="1"/>
        <c:lblAlgn val="ctr"/>
        <c:lblOffset val="100"/>
        <c:noMultiLvlLbl val="0"/>
      </c:catAx>
      <c:valAx>
        <c:axId val="6059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