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04317"/>
        <c:axId val="46376560"/>
      </c:scatterChart>
      <c:valAx>
        <c:axId val="4960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560"/>
        <c:crossesAt val="0"/>
        <c:crossBetween val="midCat"/>
      </c:valAx>
      <c:valAx>
        <c:axId val="4637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7899"/>
        <c:axId val="47240454"/>
      </c:scatterChart>
      <c:valAx>
        <c:axId val="1102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454"/>
        <c:crossesAt val="0"/>
        <c:crossBetween val="midCat"/>
      </c:valAx>
      <c:valAx>
        <c:axId val="4724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9583"/>
        <c:axId val="52023361"/>
      </c:scatterChart>
      <c:valAx>
        <c:axId val="615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361"/>
        <c:crossesAt val="0"/>
        <c:crossBetween val="midCat"/>
      </c:valAx>
      <c:valAx>
        <c:axId val="5202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78665"/>
        <c:axId val="92118961"/>
      </c:scatterChart>
      <c:valAx>
        <c:axId val="1987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961"/>
        <c:crossesAt val="0"/>
        <c:crossBetween val="midCat"/>
      </c:valAx>
      <c:valAx>
        <c:axId val="9211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