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24432"/>
        <c:axId val="62806943"/>
      </c:scatterChart>
      <c:valAx>
        <c:axId val="8512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943"/>
        <c:crossesAt val="0"/>
        <c:crossBetween val="midCat"/>
      </c:valAx>
      <c:valAx>
        <c:axId val="62806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32173"/>
        <c:axId val="10677326"/>
      </c:scatterChart>
      <c:valAx>
        <c:axId val="5423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326"/>
        <c:crossesAt val="0"/>
        <c:crossBetween val="midCat"/>
      </c:valAx>
      <c:valAx>
        <c:axId val="10677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875384"/>
        <c:axId val="61196060"/>
      </c:scatterChart>
      <c:valAx>
        <c:axId val="6187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6060"/>
        <c:crossesAt val="0"/>
        <c:crossBetween val="midCat"/>
      </c:valAx>
      <c:valAx>
        <c:axId val="6119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27858"/>
        <c:axId val="96101941"/>
      </c:scatterChart>
      <c:valAx>
        <c:axId val="1092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1941"/>
        <c:crossesAt val="0"/>
        <c:crossBetween val="midCat"/>
      </c:valAx>
      <c:valAx>
        <c:axId val="96101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