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69292"/>
        <c:axId val="37027966"/>
      </c:barChart>
      <c:catAx>
        <c:axId val="5236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966"/>
        <c:auto val="1"/>
        <c:lblAlgn val="ctr"/>
        <c:lblOffset val="100"/>
        <c:noMultiLvlLbl val="0"/>
      </c:catAx>
      <c:valAx>
        <c:axId val="3702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63049"/>
        <c:axId val="58240288"/>
      </c:barChart>
      <c:catAx>
        <c:axId val="6676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288"/>
        <c:auto val="1"/>
        <c:lblAlgn val="ctr"/>
        <c:lblOffset val="100"/>
        <c:noMultiLvlLbl val="0"/>
      </c:catAx>
      <c:valAx>
        <c:axId val="5824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14382"/>
        <c:axId val="44419700"/>
      </c:barChart>
      <c:catAx>
        <c:axId val="2651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700"/>
        <c:auto val="1"/>
        <c:lblAlgn val="ctr"/>
        <c:lblOffset val="100"/>
        <c:noMultiLvlLbl val="0"/>
      </c:catAx>
      <c:valAx>
        <c:axId val="4441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02452"/>
        <c:axId val="96944501"/>
      </c:barChart>
      <c:catAx>
        <c:axId val="9980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4501"/>
        <c:auto val="1"/>
        <c:lblAlgn val="ctr"/>
        <c:lblOffset val="100"/>
        <c:noMultiLvlLbl val="0"/>
      </c:catAx>
      <c:valAx>
        <c:axId val="9694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65424"/>
        <c:axId val="75339556"/>
      </c:barChart>
      <c:catAx>
        <c:axId val="9686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556"/>
        <c:auto val="1"/>
        <c:lblAlgn val="ctr"/>
        <c:lblOffset val="100"/>
        <c:noMultiLvlLbl val="0"/>
      </c:catAx>
      <c:valAx>
        <c:axId val="7533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42181"/>
        <c:axId val="96754720"/>
      </c:barChart>
      <c:catAx>
        <c:axId val="9454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720"/>
        <c:auto val="1"/>
        <c:lblAlgn val="ctr"/>
        <c:lblOffset val="100"/>
        <c:noMultiLvlLbl val="0"/>
      </c:catAx>
      <c:valAx>
        <c:axId val="9675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52564"/>
        <c:axId val="58160959"/>
      </c:barChart>
      <c:catAx>
        <c:axId val="5015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959"/>
        <c:auto val="1"/>
        <c:lblAlgn val="ctr"/>
        <c:lblOffset val="100"/>
        <c:noMultiLvlLbl val="0"/>
      </c:catAx>
      <c:valAx>
        <c:axId val="5816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15236"/>
        <c:axId val="8423714"/>
      </c:barChart>
      <c:catAx>
        <c:axId val="4961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14"/>
        <c:auto val="1"/>
        <c:lblAlgn val="ctr"/>
        <c:lblOffset val="100"/>
        <c:noMultiLvlLbl val="0"/>
      </c:catAx>
      <c:valAx>
        <c:axId val="842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0632"/>
        <c:axId val="94234707"/>
      </c:barChart>
      <c:catAx>
        <c:axId val="280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707"/>
        <c:auto val="1"/>
        <c:lblAlgn val="ctr"/>
        <c:lblOffset val="100"/>
        <c:noMultiLvlLbl val="0"/>
      </c:catAx>
      <c:valAx>
        <c:axId val="9423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43352"/>
        <c:axId val="69610316"/>
      </c:barChart>
      <c:catAx>
        <c:axId val="2454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0316"/>
        <c:auto val="1"/>
        <c:lblAlgn val="ctr"/>
        <c:lblOffset val="100"/>
        <c:noMultiLvlLbl val="0"/>
      </c:catAx>
      <c:valAx>
        <c:axId val="6961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28774"/>
        <c:axId val="34248171"/>
      </c:barChart>
      <c:catAx>
        <c:axId val="1342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8171"/>
        <c:auto val="1"/>
        <c:lblAlgn val="ctr"/>
        <c:lblOffset val="100"/>
        <c:noMultiLvlLbl val="0"/>
      </c:catAx>
      <c:valAx>
        <c:axId val="342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73281"/>
        <c:axId val="57155906"/>
      </c:barChart>
      <c:catAx>
        <c:axId val="5287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906"/>
        <c:auto val="1"/>
        <c:lblAlgn val="ctr"/>
        <c:lblOffset val="100"/>
        <c:noMultiLvlLbl val="0"/>
      </c:catAx>
      <c:valAx>
        <c:axId val="5715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39694"/>
        <c:axId val="9322983"/>
      </c:barChart>
      <c:catAx>
        <c:axId val="8713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83"/>
        <c:auto val="1"/>
        <c:lblAlgn val="ctr"/>
        <c:lblOffset val="100"/>
        <c:noMultiLvlLbl val="0"/>
      </c:catAx>
      <c:valAx>
        <c:axId val="932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27071"/>
        <c:axId val="6322069"/>
      </c:barChart>
      <c:catAx>
        <c:axId val="2672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69"/>
        <c:auto val="1"/>
        <c:lblAlgn val="ctr"/>
        <c:lblOffset val="100"/>
        <c:noMultiLvlLbl val="0"/>
      </c:catAx>
      <c:valAx>
        <c:axId val="63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55243"/>
        <c:axId val="90741835"/>
      </c:barChart>
      <c:catAx>
        <c:axId val="43955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1835"/>
        <c:auto val="1"/>
        <c:lblAlgn val="ctr"/>
        <c:lblOffset val="100"/>
        <c:noMultiLvlLbl val="0"/>
      </c:catAx>
      <c:valAx>
        <c:axId val="9074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07861"/>
        <c:axId val="11785909"/>
      </c:barChart>
      <c:catAx>
        <c:axId val="5930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909"/>
        <c:auto val="1"/>
        <c:lblAlgn val="ctr"/>
        <c:lblOffset val="100"/>
        <c:noMultiLvlLbl val="0"/>
      </c:catAx>
      <c:valAx>
        <c:axId val="1178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50349"/>
        <c:axId val="9352794"/>
      </c:barChart>
      <c:catAx>
        <c:axId val="8725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94"/>
        <c:auto val="1"/>
        <c:lblAlgn val="ctr"/>
        <c:lblOffset val="100"/>
        <c:noMultiLvlLbl val="0"/>
      </c:catAx>
      <c:valAx>
        <c:axId val="935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294202"/>
        <c:axId val="96409539"/>
      </c:barChart>
      <c:catAx>
        <c:axId val="3029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539"/>
        <c:auto val="1"/>
        <c:lblAlgn val="ctr"/>
        <c:lblOffset val="100"/>
        <c:noMultiLvlLbl val="0"/>
      </c:catAx>
      <c:valAx>
        <c:axId val="9640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