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41066"/>
        <c:axId val="7905653"/>
      </c:barChart>
      <c:catAx>
        <c:axId val="9794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53"/>
        <c:auto val="1"/>
        <c:lblAlgn val="ctr"/>
        <c:lblOffset val="100"/>
        <c:noMultiLvlLbl val="0"/>
      </c:catAx>
      <c:valAx>
        <c:axId val="79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06483"/>
        <c:axId val="8640769"/>
      </c:barChart>
      <c:catAx>
        <c:axId val="3750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69"/>
        <c:auto val="1"/>
        <c:lblAlgn val="ctr"/>
        <c:lblOffset val="100"/>
        <c:noMultiLvlLbl val="0"/>
      </c:catAx>
      <c:valAx>
        <c:axId val="864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32878"/>
        <c:axId val="63174326"/>
      </c:barChart>
      <c:catAx>
        <c:axId val="1543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326"/>
        <c:auto val="1"/>
        <c:lblAlgn val="ctr"/>
        <c:lblOffset val="100"/>
        <c:noMultiLvlLbl val="0"/>
      </c:catAx>
      <c:valAx>
        <c:axId val="6317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76641"/>
        <c:axId val="58479211"/>
      </c:barChart>
      <c:catAx>
        <c:axId val="6647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211"/>
        <c:auto val="1"/>
        <c:lblAlgn val="ctr"/>
        <c:lblOffset val="100"/>
        <c:noMultiLvlLbl val="0"/>
      </c:catAx>
      <c:valAx>
        <c:axId val="5847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02464"/>
        <c:axId val="97924169"/>
      </c:barChart>
      <c:catAx>
        <c:axId val="8450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169"/>
        <c:auto val="1"/>
        <c:lblAlgn val="ctr"/>
        <c:lblOffset val="100"/>
        <c:noMultiLvlLbl val="0"/>
      </c:catAx>
      <c:valAx>
        <c:axId val="9792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5595"/>
        <c:axId val="17018155"/>
      </c:barChart>
      <c:catAx>
        <c:axId val="702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155"/>
        <c:auto val="1"/>
        <c:lblAlgn val="ctr"/>
        <c:lblOffset val="100"/>
        <c:noMultiLvlLbl val="0"/>
      </c:catAx>
      <c:valAx>
        <c:axId val="1701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76187"/>
        <c:axId val="70029362"/>
      </c:barChart>
      <c:catAx>
        <c:axId val="7767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362"/>
        <c:auto val="1"/>
        <c:lblAlgn val="ctr"/>
        <c:lblOffset val="100"/>
        <c:noMultiLvlLbl val="0"/>
      </c:catAx>
      <c:valAx>
        <c:axId val="7002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57926"/>
        <c:axId val="25163315"/>
      </c:barChart>
      <c:catAx>
        <c:axId val="7485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315"/>
        <c:auto val="1"/>
        <c:lblAlgn val="ctr"/>
        <c:lblOffset val="100"/>
        <c:noMultiLvlLbl val="0"/>
      </c:catAx>
      <c:valAx>
        <c:axId val="2516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7994"/>
        <c:axId val="6256639"/>
      </c:barChart>
      <c:catAx>
        <c:axId val="691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39"/>
        <c:auto val="1"/>
        <c:lblAlgn val="ctr"/>
        <c:lblOffset val="100"/>
        <c:noMultiLvlLbl val="0"/>
      </c:catAx>
      <c:valAx>
        <c:axId val="625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34912"/>
        <c:axId val="69768967"/>
      </c:barChart>
      <c:catAx>
        <c:axId val="5493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967"/>
        <c:auto val="1"/>
        <c:lblAlgn val="ctr"/>
        <c:lblOffset val="100"/>
        <c:noMultiLvlLbl val="0"/>
      </c:catAx>
      <c:valAx>
        <c:axId val="6976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0410"/>
        <c:axId val="95167188"/>
      </c:barChart>
      <c:catAx>
        <c:axId val="434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188"/>
        <c:auto val="1"/>
        <c:lblAlgn val="ctr"/>
        <c:lblOffset val="100"/>
        <c:noMultiLvlLbl val="0"/>
      </c:catAx>
      <c:valAx>
        <c:axId val="9516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21192"/>
        <c:axId val="21603327"/>
      </c:barChart>
      <c:catAx>
        <c:axId val="2472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327"/>
        <c:auto val="1"/>
        <c:lblAlgn val="ctr"/>
        <c:lblOffset val="100"/>
        <c:noMultiLvlLbl val="0"/>
      </c:catAx>
      <c:valAx>
        <c:axId val="2160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99344"/>
        <c:axId val="9922907"/>
      </c:barChart>
      <c:catAx>
        <c:axId val="6359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07"/>
        <c:auto val="1"/>
        <c:lblAlgn val="ctr"/>
        <c:lblOffset val="100"/>
        <c:noMultiLvlLbl val="0"/>
      </c:catAx>
      <c:valAx>
        <c:axId val="992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3915"/>
        <c:axId val="86843019"/>
      </c:barChart>
      <c:catAx>
        <c:axId val="678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019"/>
        <c:auto val="1"/>
        <c:lblAlgn val="ctr"/>
        <c:lblOffset val="100"/>
        <c:noMultiLvlLbl val="0"/>
      </c:catAx>
      <c:valAx>
        <c:axId val="8684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68811"/>
        <c:axId val="69669590"/>
      </c:barChart>
      <c:catAx>
        <c:axId val="9686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590"/>
        <c:auto val="1"/>
        <c:lblAlgn val="ctr"/>
        <c:lblOffset val="100"/>
        <c:noMultiLvlLbl val="0"/>
      </c:catAx>
      <c:valAx>
        <c:axId val="6966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41484"/>
        <c:axId val="63059327"/>
      </c:barChart>
      <c:catAx>
        <c:axId val="6544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327"/>
        <c:auto val="1"/>
        <c:lblAlgn val="ctr"/>
        <c:lblOffset val="100"/>
        <c:noMultiLvlLbl val="0"/>
      </c:catAx>
      <c:valAx>
        <c:axId val="6305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36658"/>
        <c:axId val="15283919"/>
      </c:barChart>
      <c:catAx>
        <c:axId val="9373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919"/>
        <c:auto val="1"/>
        <c:lblAlgn val="ctr"/>
        <c:lblOffset val="100"/>
        <c:noMultiLvlLbl val="0"/>
      </c:catAx>
      <c:valAx>
        <c:axId val="1528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72899"/>
        <c:axId val="16723214"/>
      </c:barChart>
      <c:catAx>
        <c:axId val="4067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214"/>
        <c:auto val="1"/>
        <c:lblAlgn val="ctr"/>
        <c:lblOffset val="100"/>
        <c:noMultiLvlLbl val="0"/>
      </c:catAx>
      <c:valAx>
        <c:axId val="1672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