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8841"/>
        <c:axId val="73824278"/>
      </c:scatterChart>
      <c:valAx>
        <c:axId val="6029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278"/>
        <c:crossesAt val="0"/>
        <c:crossBetween val="midCat"/>
      </c:valAx>
      <c:valAx>
        <c:axId val="7382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9550"/>
        <c:axId val="30427351"/>
      </c:scatterChart>
      <c:valAx>
        <c:axId val="8723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351"/>
        <c:crossesAt val="0"/>
        <c:crossBetween val="midCat"/>
      </c:valAx>
      <c:valAx>
        <c:axId val="3042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4673"/>
        <c:axId val="91140333"/>
      </c:scatterChart>
      <c:valAx>
        <c:axId val="768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333"/>
        <c:crossesAt val="0"/>
        <c:crossBetween val="midCat"/>
      </c:valAx>
      <c:valAx>
        <c:axId val="9114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30750"/>
        <c:axId val="78477083"/>
      </c:scatterChart>
      <c:valAx>
        <c:axId val="1043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083"/>
        <c:crossesAt val="0"/>
        <c:crossBetween val="midCat"/>
      </c:valAx>
      <c:valAx>
        <c:axId val="7847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