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01376"/>
        <c:axId val="87659363"/>
      </c:barChart>
      <c:catAx>
        <c:axId val="5920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363"/>
        <c:auto val="1"/>
        <c:lblAlgn val="ctr"/>
        <c:lblOffset val="100"/>
        <c:noMultiLvlLbl val="0"/>
      </c:catAx>
      <c:valAx>
        <c:axId val="876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4042"/>
        <c:axId val="48686701"/>
      </c:barChart>
      <c:catAx>
        <c:axId val="21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701"/>
        <c:auto val="1"/>
        <c:lblAlgn val="ctr"/>
        <c:lblOffset val="100"/>
        <c:noMultiLvlLbl val="0"/>
      </c:catAx>
      <c:valAx>
        <c:axId val="486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0042"/>
        <c:axId val="70953070"/>
      </c:barChart>
      <c:catAx>
        <c:axId val="650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070"/>
        <c:auto val="1"/>
        <c:lblAlgn val="ctr"/>
        <c:lblOffset val="100"/>
        <c:noMultiLvlLbl val="0"/>
      </c:catAx>
      <c:valAx>
        <c:axId val="709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6528"/>
        <c:axId val="40613593"/>
      </c:barChart>
      <c:catAx>
        <c:axId val="453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593"/>
        <c:auto val="1"/>
        <c:lblAlgn val="ctr"/>
        <c:lblOffset val="100"/>
        <c:noMultiLvlLbl val="0"/>
      </c:catAx>
      <c:valAx>
        <c:axId val="406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5343"/>
        <c:axId val="75938327"/>
      </c:barChart>
      <c:catAx>
        <c:axId val="75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327"/>
        <c:auto val="1"/>
        <c:lblAlgn val="ctr"/>
        <c:lblOffset val="100"/>
        <c:noMultiLvlLbl val="0"/>
      </c:catAx>
      <c:valAx>
        <c:axId val="759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9585"/>
        <c:axId val="99583121"/>
      </c:barChart>
      <c:catAx>
        <c:axId val="962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121"/>
        <c:auto val="1"/>
        <c:lblAlgn val="ctr"/>
        <c:lblOffset val="100"/>
        <c:noMultiLvlLbl val="0"/>
      </c:catAx>
      <c:valAx>
        <c:axId val="9958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4289"/>
        <c:axId val="26636253"/>
      </c:barChart>
      <c:catAx>
        <c:axId val="227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253"/>
        <c:auto val="1"/>
        <c:lblAlgn val="ctr"/>
        <c:lblOffset val="100"/>
        <c:noMultiLvlLbl val="0"/>
      </c:catAx>
      <c:valAx>
        <c:axId val="266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1737"/>
        <c:axId val="91508271"/>
      </c:barChart>
      <c:catAx>
        <c:axId val="161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71"/>
        <c:auto val="1"/>
        <c:lblAlgn val="ctr"/>
        <c:lblOffset val="100"/>
        <c:noMultiLvlLbl val="0"/>
      </c:catAx>
      <c:valAx>
        <c:axId val="915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31686"/>
        <c:axId val="2017563"/>
      </c:barChart>
      <c:catAx>
        <c:axId val="7063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63"/>
        <c:auto val="1"/>
        <c:lblAlgn val="ctr"/>
        <c:lblOffset val="100"/>
        <c:noMultiLvlLbl val="0"/>
      </c:catAx>
      <c:valAx>
        <c:axId val="20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6307"/>
        <c:axId val="27357988"/>
      </c:barChart>
      <c:catAx>
        <c:axId val="38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988"/>
        <c:auto val="1"/>
        <c:lblAlgn val="ctr"/>
        <c:lblOffset val="100"/>
        <c:noMultiLvlLbl val="0"/>
      </c:catAx>
      <c:valAx>
        <c:axId val="273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68796"/>
        <c:axId val="56710924"/>
      </c:barChart>
      <c:catAx>
        <c:axId val="980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924"/>
        <c:auto val="1"/>
        <c:lblAlgn val="ctr"/>
        <c:lblOffset val="100"/>
        <c:noMultiLvlLbl val="0"/>
      </c:catAx>
      <c:valAx>
        <c:axId val="567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6322"/>
        <c:axId val="67841939"/>
      </c:barChart>
      <c:catAx>
        <c:axId val="550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39"/>
        <c:auto val="1"/>
        <c:lblAlgn val="ctr"/>
        <c:lblOffset val="100"/>
        <c:noMultiLvlLbl val="0"/>
      </c:catAx>
      <c:valAx>
        <c:axId val="678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7634"/>
        <c:axId val="98147530"/>
      </c:barChart>
      <c:catAx>
        <c:axId val="9376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30"/>
        <c:auto val="1"/>
        <c:lblAlgn val="ctr"/>
        <c:lblOffset val="100"/>
        <c:noMultiLvlLbl val="0"/>
      </c:catAx>
      <c:valAx>
        <c:axId val="981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53902"/>
        <c:axId val="85495891"/>
      </c:barChart>
      <c:catAx>
        <c:axId val="6575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891"/>
        <c:auto val="1"/>
        <c:lblAlgn val="ctr"/>
        <c:lblOffset val="100"/>
        <c:noMultiLvlLbl val="0"/>
      </c:catAx>
      <c:valAx>
        <c:axId val="854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2423"/>
        <c:axId val="38412052"/>
      </c:barChart>
      <c:catAx>
        <c:axId val="323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052"/>
        <c:auto val="1"/>
        <c:lblAlgn val="ctr"/>
        <c:lblOffset val="100"/>
        <c:noMultiLvlLbl val="0"/>
      </c:catAx>
      <c:valAx>
        <c:axId val="384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53467"/>
        <c:axId val="92482534"/>
      </c:barChart>
      <c:catAx>
        <c:axId val="6525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534"/>
        <c:auto val="1"/>
        <c:lblAlgn val="ctr"/>
        <c:lblOffset val="100"/>
        <c:noMultiLvlLbl val="0"/>
      </c:catAx>
      <c:valAx>
        <c:axId val="924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85721"/>
        <c:axId val="56525695"/>
      </c:barChart>
      <c:catAx>
        <c:axId val="581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695"/>
        <c:auto val="1"/>
        <c:lblAlgn val="ctr"/>
        <c:lblOffset val="100"/>
        <c:noMultiLvlLbl val="0"/>
      </c:catAx>
      <c:valAx>
        <c:axId val="565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55377"/>
        <c:axId val="52850271"/>
      </c:barChart>
      <c:catAx>
        <c:axId val="262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271"/>
        <c:auto val="1"/>
        <c:lblAlgn val="ctr"/>
        <c:lblOffset val="100"/>
        <c:noMultiLvlLbl val="0"/>
      </c:catAx>
      <c:valAx>
        <c:axId val="528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