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68669"/>
        <c:axId val="32368734"/>
      </c:scatterChart>
      <c:valAx>
        <c:axId val="6136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734"/>
        <c:crossesAt val="0"/>
        <c:crossBetween val="midCat"/>
      </c:valAx>
      <c:valAx>
        <c:axId val="3236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59026"/>
        <c:axId val="86689153"/>
      </c:scatterChart>
      <c:valAx>
        <c:axId val="3295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153"/>
        <c:crossesAt val="0"/>
        <c:crossBetween val="midCat"/>
      </c:valAx>
      <c:valAx>
        <c:axId val="8668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99913"/>
        <c:axId val="83977548"/>
      </c:scatterChart>
      <c:valAx>
        <c:axId val="4739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548"/>
        <c:crossesAt val="0"/>
        <c:crossBetween val="midCat"/>
      </c:valAx>
      <c:valAx>
        <c:axId val="8397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7386"/>
        <c:axId val="81434446"/>
      </c:scatterChart>
      <c:valAx>
        <c:axId val="5277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446"/>
        <c:crossesAt val="0"/>
        <c:crossBetween val="midCat"/>
      </c:valAx>
      <c:valAx>
        <c:axId val="8143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