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6391"/>
        <c:axId val="44794063"/>
      </c:barChart>
      <c:catAx>
        <c:axId val="361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063"/>
        <c:auto val="1"/>
        <c:lblAlgn val="ctr"/>
        <c:lblOffset val="100"/>
        <c:noMultiLvlLbl val="0"/>
      </c:catAx>
      <c:valAx>
        <c:axId val="4479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89065"/>
        <c:axId val="41858793"/>
      </c:barChart>
      <c:catAx>
        <c:axId val="9728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793"/>
        <c:auto val="1"/>
        <c:lblAlgn val="ctr"/>
        <c:lblOffset val="100"/>
        <c:noMultiLvlLbl val="0"/>
      </c:catAx>
      <c:valAx>
        <c:axId val="4185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62528"/>
        <c:axId val="65463988"/>
      </c:barChart>
      <c:catAx>
        <c:axId val="3796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988"/>
        <c:auto val="1"/>
        <c:lblAlgn val="ctr"/>
        <c:lblOffset val="100"/>
        <c:noMultiLvlLbl val="0"/>
      </c:catAx>
      <c:valAx>
        <c:axId val="6546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87303"/>
        <c:axId val="14208160"/>
      </c:barChart>
      <c:catAx>
        <c:axId val="4378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160"/>
        <c:auto val="1"/>
        <c:lblAlgn val="ctr"/>
        <c:lblOffset val="100"/>
        <c:noMultiLvlLbl val="0"/>
      </c:catAx>
      <c:valAx>
        <c:axId val="1420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90627"/>
        <c:axId val="98259742"/>
      </c:barChart>
      <c:catAx>
        <c:axId val="5869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742"/>
        <c:auto val="1"/>
        <c:lblAlgn val="ctr"/>
        <c:lblOffset val="100"/>
        <c:noMultiLvlLbl val="0"/>
      </c:catAx>
      <c:valAx>
        <c:axId val="9825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80030"/>
        <c:axId val="89414323"/>
      </c:barChart>
      <c:catAx>
        <c:axId val="7298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323"/>
        <c:auto val="1"/>
        <c:lblAlgn val="ctr"/>
        <c:lblOffset val="100"/>
        <c:noMultiLvlLbl val="0"/>
      </c:catAx>
      <c:valAx>
        <c:axId val="8941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33494"/>
        <c:axId val="59152517"/>
      </c:barChart>
      <c:catAx>
        <c:axId val="5853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517"/>
        <c:auto val="1"/>
        <c:lblAlgn val="ctr"/>
        <c:lblOffset val="100"/>
        <c:noMultiLvlLbl val="0"/>
      </c:catAx>
      <c:valAx>
        <c:axId val="5915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95427"/>
        <c:axId val="31469847"/>
      </c:barChart>
      <c:catAx>
        <c:axId val="4549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847"/>
        <c:auto val="1"/>
        <c:lblAlgn val="ctr"/>
        <c:lblOffset val="100"/>
        <c:noMultiLvlLbl val="0"/>
      </c:catAx>
      <c:valAx>
        <c:axId val="3146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86174"/>
        <c:axId val="31467347"/>
      </c:barChart>
      <c:catAx>
        <c:axId val="6968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347"/>
        <c:auto val="1"/>
        <c:lblAlgn val="ctr"/>
        <c:lblOffset val="100"/>
        <c:noMultiLvlLbl val="0"/>
      </c:catAx>
      <c:valAx>
        <c:axId val="3146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18936"/>
        <c:axId val="61937091"/>
      </c:barChart>
      <c:catAx>
        <c:axId val="4861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091"/>
        <c:auto val="1"/>
        <c:lblAlgn val="ctr"/>
        <c:lblOffset val="100"/>
        <c:noMultiLvlLbl val="0"/>
      </c:catAx>
      <c:valAx>
        <c:axId val="6193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9155"/>
        <c:axId val="1464227"/>
      </c:barChart>
      <c:catAx>
        <c:axId val="349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27"/>
        <c:auto val="1"/>
        <c:lblAlgn val="ctr"/>
        <c:lblOffset val="100"/>
        <c:noMultiLvlLbl val="0"/>
      </c:catAx>
      <c:valAx>
        <c:axId val="146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21387"/>
        <c:axId val="46914170"/>
      </c:barChart>
      <c:catAx>
        <c:axId val="2082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170"/>
        <c:auto val="1"/>
        <c:lblAlgn val="ctr"/>
        <c:lblOffset val="100"/>
        <c:noMultiLvlLbl val="0"/>
      </c:catAx>
      <c:valAx>
        <c:axId val="4691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90978"/>
        <c:axId val="55477989"/>
      </c:barChart>
      <c:catAx>
        <c:axId val="3669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989"/>
        <c:auto val="1"/>
        <c:lblAlgn val="ctr"/>
        <c:lblOffset val="100"/>
        <c:noMultiLvlLbl val="0"/>
      </c:catAx>
      <c:valAx>
        <c:axId val="5547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71654"/>
        <c:axId val="38673527"/>
      </c:barChart>
      <c:catAx>
        <c:axId val="4367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527"/>
        <c:auto val="1"/>
        <c:lblAlgn val="ctr"/>
        <c:lblOffset val="100"/>
        <c:noMultiLvlLbl val="0"/>
      </c:catAx>
      <c:valAx>
        <c:axId val="3867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01351"/>
        <c:axId val="52999344"/>
      </c:barChart>
      <c:catAx>
        <c:axId val="4110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344"/>
        <c:auto val="1"/>
        <c:lblAlgn val="ctr"/>
        <c:lblOffset val="100"/>
        <c:noMultiLvlLbl val="0"/>
      </c:catAx>
      <c:valAx>
        <c:axId val="5299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61965"/>
        <c:axId val="25382432"/>
      </c:barChart>
      <c:catAx>
        <c:axId val="1036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432"/>
        <c:auto val="1"/>
        <c:lblAlgn val="ctr"/>
        <c:lblOffset val="100"/>
        <c:noMultiLvlLbl val="0"/>
      </c:catAx>
      <c:valAx>
        <c:axId val="2538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75112"/>
        <c:axId val="83517452"/>
      </c:barChart>
      <c:catAx>
        <c:axId val="2067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452"/>
        <c:auto val="1"/>
        <c:lblAlgn val="ctr"/>
        <c:lblOffset val="100"/>
        <c:noMultiLvlLbl val="0"/>
      </c:catAx>
      <c:valAx>
        <c:axId val="8351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44045"/>
        <c:axId val="28883853"/>
      </c:barChart>
      <c:catAx>
        <c:axId val="2164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853"/>
        <c:auto val="1"/>
        <c:lblAlgn val="ctr"/>
        <c:lblOffset val="100"/>
        <c:noMultiLvlLbl val="0"/>
      </c:catAx>
      <c:valAx>
        <c:axId val="2888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