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74700"/>
        <c:axId val="57977991"/>
      </c:scatterChart>
      <c:valAx>
        <c:axId val="9667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991"/>
        <c:crossesAt val="0"/>
        <c:crossBetween val="midCat"/>
      </c:valAx>
      <c:valAx>
        <c:axId val="5797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41"/>
        <c:axId val="23432448"/>
      </c:scatterChart>
      <c:valAx>
        <c:axId val="36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448"/>
        <c:crossesAt val="0"/>
        <c:crossBetween val="midCat"/>
      </c:valAx>
      <c:valAx>
        <c:axId val="2343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8215"/>
        <c:axId val="87871113"/>
      </c:scatterChart>
      <c:valAx>
        <c:axId val="6706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113"/>
        <c:crossesAt val="0"/>
        <c:crossBetween val="midCat"/>
      </c:valAx>
      <c:valAx>
        <c:axId val="8787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6619"/>
        <c:axId val="67586043"/>
      </c:scatterChart>
      <c:valAx>
        <c:axId val="8710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043"/>
        <c:crossesAt val="0"/>
        <c:crossBetween val="midCat"/>
      </c:valAx>
      <c:valAx>
        <c:axId val="6758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