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15648"/>
        <c:axId val="38010529"/>
      </c:barChart>
      <c:catAx>
        <c:axId val="7171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529"/>
        <c:auto val="1"/>
        <c:lblAlgn val="ctr"/>
        <c:lblOffset val="100"/>
        <c:noMultiLvlLbl val="0"/>
      </c:catAx>
      <c:valAx>
        <c:axId val="3801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08652"/>
        <c:axId val="73897204"/>
      </c:barChart>
      <c:catAx>
        <c:axId val="4680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204"/>
        <c:auto val="1"/>
        <c:lblAlgn val="ctr"/>
        <c:lblOffset val="100"/>
        <c:noMultiLvlLbl val="0"/>
      </c:catAx>
      <c:valAx>
        <c:axId val="7389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32099"/>
        <c:axId val="74316063"/>
      </c:barChart>
      <c:catAx>
        <c:axId val="1783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063"/>
        <c:auto val="1"/>
        <c:lblAlgn val="ctr"/>
        <c:lblOffset val="100"/>
        <c:noMultiLvlLbl val="0"/>
      </c:catAx>
      <c:valAx>
        <c:axId val="7431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99336"/>
        <c:axId val="80578980"/>
      </c:barChart>
      <c:catAx>
        <c:axId val="6869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980"/>
        <c:auto val="1"/>
        <c:lblAlgn val="ctr"/>
        <c:lblOffset val="100"/>
        <c:noMultiLvlLbl val="0"/>
      </c:catAx>
      <c:valAx>
        <c:axId val="805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07298"/>
        <c:axId val="92032315"/>
      </c:barChart>
      <c:catAx>
        <c:axId val="9090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315"/>
        <c:auto val="1"/>
        <c:lblAlgn val="ctr"/>
        <c:lblOffset val="100"/>
        <c:noMultiLvlLbl val="0"/>
      </c:catAx>
      <c:valAx>
        <c:axId val="9203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46936"/>
        <c:axId val="53275550"/>
      </c:barChart>
      <c:catAx>
        <c:axId val="4074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550"/>
        <c:auto val="1"/>
        <c:lblAlgn val="ctr"/>
        <c:lblOffset val="100"/>
        <c:noMultiLvlLbl val="0"/>
      </c:catAx>
      <c:valAx>
        <c:axId val="5327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17899"/>
        <c:axId val="50545103"/>
      </c:barChart>
      <c:catAx>
        <c:axId val="6841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103"/>
        <c:auto val="1"/>
        <c:lblAlgn val="ctr"/>
        <c:lblOffset val="100"/>
        <c:noMultiLvlLbl val="0"/>
      </c:catAx>
      <c:valAx>
        <c:axId val="5054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49784"/>
        <c:axId val="43295641"/>
      </c:barChart>
      <c:catAx>
        <c:axId val="3334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641"/>
        <c:auto val="1"/>
        <c:lblAlgn val="ctr"/>
        <c:lblOffset val="100"/>
        <c:noMultiLvlLbl val="0"/>
      </c:catAx>
      <c:valAx>
        <c:axId val="4329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16247"/>
        <c:axId val="29225833"/>
      </c:barChart>
      <c:catAx>
        <c:axId val="7231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833"/>
        <c:auto val="1"/>
        <c:lblAlgn val="ctr"/>
        <c:lblOffset val="100"/>
        <c:noMultiLvlLbl val="0"/>
      </c:catAx>
      <c:valAx>
        <c:axId val="2922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63684"/>
        <c:axId val="86379754"/>
      </c:barChart>
      <c:catAx>
        <c:axId val="9976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754"/>
        <c:auto val="1"/>
        <c:lblAlgn val="ctr"/>
        <c:lblOffset val="100"/>
        <c:noMultiLvlLbl val="0"/>
      </c:catAx>
      <c:valAx>
        <c:axId val="8637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67553"/>
        <c:axId val="60446798"/>
      </c:barChart>
      <c:catAx>
        <c:axId val="4306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798"/>
        <c:auto val="1"/>
        <c:lblAlgn val="ctr"/>
        <c:lblOffset val="100"/>
        <c:noMultiLvlLbl val="0"/>
      </c:catAx>
      <c:valAx>
        <c:axId val="6044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47486"/>
        <c:axId val="2170149"/>
      </c:barChart>
      <c:catAx>
        <c:axId val="7624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49"/>
        <c:auto val="1"/>
        <c:lblAlgn val="ctr"/>
        <c:lblOffset val="100"/>
        <c:noMultiLvlLbl val="0"/>
      </c:catAx>
      <c:valAx>
        <c:axId val="217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18781"/>
        <c:axId val="8684133"/>
      </c:barChart>
      <c:catAx>
        <c:axId val="8491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33"/>
        <c:auto val="1"/>
        <c:lblAlgn val="ctr"/>
        <c:lblOffset val="100"/>
        <c:noMultiLvlLbl val="0"/>
      </c:catAx>
      <c:valAx>
        <c:axId val="868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03227"/>
        <c:axId val="63238234"/>
      </c:barChart>
      <c:catAx>
        <c:axId val="3300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234"/>
        <c:auto val="1"/>
        <c:lblAlgn val="ctr"/>
        <c:lblOffset val="100"/>
        <c:noMultiLvlLbl val="0"/>
      </c:catAx>
      <c:valAx>
        <c:axId val="6323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49107"/>
        <c:axId val="66391936"/>
      </c:barChart>
      <c:catAx>
        <c:axId val="3724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936"/>
        <c:auto val="1"/>
        <c:lblAlgn val="ctr"/>
        <c:lblOffset val="100"/>
        <c:noMultiLvlLbl val="0"/>
      </c:catAx>
      <c:valAx>
        <c:axId val="663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2379"/>
        <c:axId val="77053294"/>
      </c:barChart>
      <c:catAx>
        <c:axId val="762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294"/>
        <c:auto val="1"/>
        <c:lblAlgn val="ctr"/>
        <c:lblOffset val="100"/>
        <c:noMultiLvlLbl val="0"/>
      </c:catAx>
      <c:valAx>
        <c:axId val="7705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24512"/>
        <c:axId val="72130249"/>
      </c:barChart>
      <c:catAx>
        <c:axId val="8422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249"/>
        <c:auto val="1"/>
        <c:lblAlgn val="ctr"/>
        <c:lblOffset val="100"/>
        <c:noMultiLvlLbl val="0"/>
      </c:catAx>
      <c:valAx>
        <c:axId val="7213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27971"/>
        <c:axId val="71856982"/>
      </c:barChart>
      <c:catAx>
        <c:axId val="3972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982"/>
        <c:auto val="1"/>
        <c:lblAlgn val="ctr"/>
        <c:lblOffset val="100"/>
        <c:noMultiLvlLbl val="0"/>
      </c:catAx>
      <c:valAx>
        <c:axId val="7185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