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88216"/>
        <c:axId val="293361"/>
      </c:scatterChart>
      <c:valAx>
        <c:axId val="7208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1"/>
        <c:crossesAt val="0"/>
        <c:crossBetween val="midCat"/>
      </c:valAx>
      <c:valAx>
        <c:axId val="29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3615"/>
        <c:axId val="49477190"/>
      </c:scatterChart>
      <c:valAx>
        <c:axId val="4862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190"/>
        <c:crossesAt val="0"/>
        <c:crossBetween val="midCat"/>
      </c:valAx>
      <c:valAx>
        <c:axId val="4947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92906"/>
        <c:axId val="35734182"/>
      </c:scatterChart>
      <c:valAx>
        <c:axId val="2159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182"/>
        <c:crossesAt val="0"/>
        <c:crossBetween val="midCat"/>
      </c:valAx>
      <c:valAx>
        <c:axId val="3573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52357"/>
        <c:axId val="24040219"/>
      </c:scatterChart>
      <c:valAx>
        <c:axId val="2065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219"/>
        <c:crossesAt val="0"/>
        <c:crossBetween val="midCat"/>
      </c:valAx>
      <c:valAx>
        <c:axId val="2404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