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46706"/>
        <c:axId val="68257725"/>
      </c:scatterChart>
      <c:valAx>
        <c:axId val="8914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725"/>
        <c:crossesAt val="0"/>
        <c:crossBetween val="midCat"/>
      </c:valAx>
      <c:valAx>
        <c:axId val="6825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63335"/>
        <c:axId val="1447612"/>
      </c:scatterChart>
      <c:valAx>
        <c:axId val="4846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12"/>
        <c:crossesAt val="0"/>
        <c:crossBetween val="midCat"/>
      </c:valAx>
      <c:valAx>
        <c:axId val="144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58842"/>
        <c:axId val="57197853"/>
      </c:scatterChart>
      <c:valAx>
        <c:axId val="1555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853"/>
        <c:crossesAt val="0"/>
        <c:crossBetween val="midCat"/>
      </c:valAx>
      <c:valAx>
        <c:axId val="5719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08758"/>
        <c:axId val="53982452"/>
      </c:scatterChart>
      <c:valAx>
        <c:axId val="5040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452"/>
        <c:crossesAt val="0"/>
        <c:crossBetween val="midCat"/>
      </c:valAx>
      <c:valAx>
        <c:axId val="5398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