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18857"/>
        <c:axId val="15587021"/>
      </c:barChart>
      <c:catAx>
        <c:axId val="548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021"/>
        <c:auto val="1"/>
        <c:lblAlgn val="ctr"/>
        <c:lblOffset val="100"/>
        <c:noMultiLvlLbl val="0"/>
      </c:catAx>
      <c:valAx>
        <c:axId val="155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07348"/>
        <c:axId val="28757427"/>
      </c:barChart>
      <c:catAx>
        <c:axId val="598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427"/>
        <c:auto val="1"/>
        <c:lblAlgn val="ctr"/>
        <c:lblOffset val="100"/>
        <c:noMultiLvlLbl val="0"/>
      </c:catAx>
      <c:valAx>
        <c:axId val="287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48808"/>
        <c:axId val="18699335"/>
      </c:barChart>
      <c:catAx>
        <c:axId val="6084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335"/>
        <c:auto val="1"/>
        <c:lblAlgn val="ctr"/>
        <c:lblOffset val="100"/>
        <c:noMultiLvlLbl val="0"/>
      </c:catAx>
      <c:valAx>
        <c:axId val="1869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32717"/>
        <c:axId val="53471370"/>
      </c:barChart>
      <c:catAx>
        <c:axId val="9163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370"/>
        <c:auto val="1"/>
        <c:lblAlgn val="ctr"/>
        <c:lblOffset val="100"/>
        <c:noMultiLvlLbl val="0"/>
      </c:catAx>
      <c:valAx>
        <c:axId val="534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85891"/>
        <c:axId val="55812846"/>
      </c:barChart>
      <c:catAx>
        <c:axId val="2678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846"/>
        <c:auto val="1"/>
        <c:lblAlgn val="ctr"/>
        <c:lblOffset val="100"/>
        <c:noMultiLvlLbl val="0"/>
      </c:catAx>
      <c:valAx>
        <c:axId val="558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41109"/>
        <c:axId val="60489017"/>
      </c:barChart>
      <c:catAx>
        <c:axId val="3044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017"/>
        <c:auto val="1"/>
        <c:lblAlgn val="ctr"/>
        <c:lblOffset val="100"/>
        <c:noMultiLvlLbl val="0"/>
      </c:catAx>
      <c:valAx>
        <c:axId val="604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02363"/>
        <c:axId val="20677067"/>
      </c:barChart>
      <c:catAx>
        <c:axId val="8060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067"/>
        <c:auto val="1"/>
        <c:lblAlgn val="ctr"/>
        <c:lblOffset val="100"/>
        <c:noMultiLvlLbl val="0"/>
      </c:catAx>
      <c:valAx>
        <c:axId val="2067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18037"/>
        <c:axId val="11866998"/>
      </c:barChart>
      <c:catAx>
        <c:axId val="8811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998"/>
        <c:auto val="1"/>
        <c:lblAlgn val="ctr"/>
        <c:lblOffset val="100"/>
        <c:noMultiLvlLbl val="0"/>
      </c:catAx>
      <c:valAx>
        <c:axId val="1186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12470"/>
        <c:axId val="22724164"/>
      </c:barChart>
      <c:catAx>
        <c:axId val="629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164"/>
        <c:auto val="1"/>
        <c:lblAlgn val="ctr"/>
        <c:lblOffset val="100"/>
        <c:noMultiLvlLbl val="0"/>
      </c:catAx>
      <c:valAx>
        <c:axId val="227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98634"/>
        <c:axId val="66751645"/>
      </c:barChart>
      <c:catAx>
        <c:axId val="8769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645"/>
        <c:auto val="1"/>
        <c:lblAlgn val="ctr"/>
        <c:lblOffset val="100"/>
        <c:noMultiLvlLbl val="0"/>
      </c:catAx>
      <c:valAx>
        <c:axId val="667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18009"/>
        <c:axId val="98246634"/>
      </c:barChart>
      <c:catAx>
        <c:axId val="8241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634"/>
        <c:auto val="1"/>
        <c:lblAlgn val="ctr"/>
        <c:lblOffset val="100"/>
        <c:noMultiLvlLbl val="0"/>
      </c:catAx>
      <c:valAx>
        <c:axId val="982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6964"/>
        <c:axId val="24481110"/>
      </c:barChart>
      <c:catAx>
        <c:axId val="2322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110"/>
        <c:auto val="1"/>
        <c:lblAlgn val="ctr"/>
        <c:lblOffset val="100"/>
        <c:noMultiLvlLbl val="0"/>
      </c:catAx>
      <c:valAx>
        <c:axId val="244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52724"/>
        <c:axId val="78860193"/>
      </c:barChart>
      <c:catAx>
        <c:axId val="8045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193"/>
        <c:auto val="1"/>
        <c:lblAlgn val="ctr"/>
        <c:lblOffset val="100"/>
        <c:noMultiLvlLbl val="0"/>
      </c:catAx>
      <c:valAx>
        <c:axId val="788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03065"/>
        <c:axId val="22847605"/>
      </c:barChart>
      <c:catAx>
        <c:axId val="6320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605"/>
        <c:auto val="1"/>
        <c:lblAlgn val="ctr"/>
        <c:lblOffset val="100"/>
        <c:noMultiLvlLbl val="0"/>
      </c:catAx>
      <c:valAx>
        <c:axId val="228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61372"/>
        <c:axId val="88943671"/>
      </c:barChart>
      <c:catAx>
        <c:axId val="7506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671"/>
        <c:auto val="1"/>
        <c:lblAlgn val="ctr"/>
        <c:lblOffset val="100"/>
        <c:noMultiLvlLbl val="0"/>
      </c:catAx>
      <c:valAx>
        <c:axId val="8894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03673"/>
        <c:axId val="3625726"/>
      </c:barChart>
      <c:catAx>
        <c:axId val="9990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26"/>
        <c:auto val="1"/>
        <c:lblAlgn val="ctr"/>
        <c:lblOffset val="100"/>
        <c:noMultiLvlLbl val="0"/>
      </c:catAx>
      <c:valAx>
        <c:axId val="36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33627"/>
        <c:axId val="83505092"/>
      </c:barChart>
      <c:catAx>
        <c:axId val="5613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092"/>
        <c:auto val="1"/>
        <c:lblAlgn val="ctr"/>
        <c:lblOffset val="100"/>
        <c:noMultiLvlLbl val="0"/>
      </c:catAx>
      <c:valAx>
        <c:axId val="835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61511"/>
        <c:axId val="29635154"/>
      </c:barChart>
      <c:catAx>
        <c:axId val="6456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154"/>
        <c:auto val="1"/>
        <c:lblAlgn val="ctr"/>
        <c:lblOffset val="100"/>
        <c:noMultiLvlLbl val="0"/>
      </c:catAx>
      <c:valAx>
        <c:axId val="296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