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9229"/>
        <c:axId val="67043660"/>
      </c:scatterChart>
      <c:valAx>
        <c:axId val="8396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60"/>
        <c:crossesAt val="0"/>
        <c:crossBetween val="midCat"/>
      </c:valAx>
      <c:valAx>
        <c:axId val="6704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9786"/>
        <c:axId val="98403433"/>
      </c:scatterChart>
      <c:valAx>
        <c:axId val="980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433"/>
        <c:crossesAt val="0"/>
        <c:crossBetween val="midCat"/>
      </c:valAx>
      <c:valAx>
        <c:axId val="9840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3961"/>
        <c:axId val="57099635"/>
      </c:scatterChart>
      <c:valAx>
        <c:axId val="760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635"/>
        <c:crossesAt val="0"/>
        <c:crossBetween val="midCat"/>
      </c:valAx>
      <c:valAx>
        <c:axId val="5709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9830"/>
        <c:axId val="65645"/>
      </c:scatterChart>
      <c:valAx>
        <c:axId val="1287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"/>
        <c:crossesAt val="0"/>
        <c:crossBetween val="midCat"/>
      </c:valAx>
      <c:valAx>
        <c:axId val="6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