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66761"/>
        <c:axId val="20705484"/>
      </c:barChart>
      <c:catAx>
        <c:axId val="428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484"/>
        <c:auto val="1"/>
        <c:lblAlgn val="ctr"/>
        <c:lblOffset val="100"/>
        <c:noMultiLvlLbl val="0"/>
      </c:catAx>
      <c:valAx>
        <c:axId val="207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85255"/>
        <c:axId val="3161405"/>
      </c:barChart>
      <c:catAx>
        <c:axId val="6808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05"/>
        <c:auto val="1"/>
        <c:lblAlgn val="ctr"/>
        <c:lblOffset val="100"/>
        <c:noMultiLvlLbl val="0"/>
      </c:catAx>
      <c:valAx>
        <c:axId val="31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54028"/>
        <c:axId val="46925885"/>
      </c:barChart>
      <c:catAx>
        <c:axId val="2255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885"/>
        <c:auto val="1"/>
        <c:lblAlgn val="ctr"/>
        <c:lblOffset val="100"/>
        <c:noMultiLvlLbl val="0"/>
      </c:catAx>
      <c:valAx>
        <c:axId val="469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9316"/>
        <c:axId val="3436853"/>
      </c:barChart>
      <c:catAx>
        <c:axId val="38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53"/>
        <c:auto val="1"/>
        <c:lblAlgn val="ctr"/>
        <c:lblOffset val="100"/>
        <c:noMultiLvlLbl val="0"/>
      </c:catAx>
      <c:valAx>
        <c:axId val="34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44500"/>
        <c:axId val="71027439"/>
      </c:barChart>
      <c:catAx>
        <c:axId val="220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439"/>
        <c:auto val="1"/>
        <c:lblAlgn val="ctr"/>
        <c:lblOffset val="100"/>
        <c:noMultiLvlLbl val="0"/>
      </c:catAx>
      <c:valAx>
        <c:axId val="710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52114"/>
        <c:axId val="71377414"/>
      </c:barChart>
      <c:catAx>
        <c:axId val="794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414"/>
        <c:auto val="1"/>
        <c:lblAlgn val="ctr"/>
        <c:lblOffset val="100"/>
        <c:noMultiLvlLbl val="0"/>
      </c:catAx>
      <c:valAx>
        <c:axId val="713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9835"/>
        <c:axId val="75890329"/>
      </c:barChart>
      <c:catAx>
        <c:axId val="896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329"/>
        <c:auto val="1"/>
        <c:lblAlgn val="ctr"/>
        <c:lblOffset val="100"/>
        <c:noMultiLvlLbl val="0"/>
      </c:catAx>
      <c:valAx>
        <c:axId val="758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0031"/>
        <c:axId val="64675983"/>
      </c:barChart>
      <c:catAx>
        <c:axId val="65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983"/>
        <c:auto val="1"/>
        <c:lblAlgn val="ctr"/>
        <c:lblOffset val="100"/>
        <c:noMultiLvlLbl val="0"/>
      </c:catAx>
      <c:valAx>
        <c:axId val="646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12664"/>
        <c:axId val="5865682"/>
      </c:barChart>
      <c:catAx>
        <c:axId val="9621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82"/>
        <c:auto val="1"/>
        <c:lblAlgn val="ctr"/>
        <c:lblOffset val="100"/>
        <c:noMultiLvlLbl val="0"/>
      </c:catAx>
      <c:valAx>
        <c:axId val="58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93955"/>
        <c:axId val="79524046"/>
      </c:barChart>
      <c:catAx>
        <c:axId val="316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046"/>
        <c:auto val="1"/>
        <c:lblAlgn val="ctr"/>
        <c:lblOffset val="100"/>
        <c:noMultiLvlLbl val="0"/>
      </c:catAx>
      <c:valAx>
        <c:axId val="795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83"/>
        <c:axId val="47368884"/>
      </c:barChart>
      <c:catAx>
        <c:axId val="3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884"/>
        <c:auto val="1"/>
        <c:lblAlgn val="ctr"/>
        <c:lblOffset val="100"/>
        <c:noMultiLvlLbl val="0"/>
      </c:catAx>
      <c:valAx>
        <c:axId val="473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1471"/>
        <c:axId val="9738331"/>
      </c:barChart>
      <c:catAx>
        <c:axId val="409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31"/>
        <c:auto val="1"/>
        <c:lblAlgn val="ctr"/>
        <c:lblOffset val="100"/>
        <c:noMultiLvlLbl val="0"/>
      </c:catAx>
      <c:valAx>
        <c:axId val="97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95501"/>
        <c:axId val="32818822"/>
      </c:barChart>
      <c:catAx>
        <c:axId val="845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822"/>
        <c:auto val="1"/>
        <c:lblAlgn val="ctr"/>
        <c:lblOffset val="100"/>
        <c:noMultiLvlLbl val="0"/>
      </c:catAx>
      <c:valAx>
        <c:axId val="328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94217"/>
        <c:axId val="88684829"/>
      </c:barChart>
      <c:catAx>
        <c:axId val="780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829"/>
        <c:auto val="1"/>
        <c:lblAlgn val="ctr"/>
        <c:lblOffset val="100"/>
        <c:noMultiLvlLbl val="0"/>
      </c:catAx>
      <c:valAx>
        <c:axId val="886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52366"/>
        <c:axId val="72091708"/>
      </c:barChart>
      <c:catAx>
        <c:axId val="718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708"/>
        <c:auto val="1"/>
        <c:lblAlgn val="ctr"/>
        <c:lblOffset val="100"/>
        <c:noMultiLvlLbl val="0"/>
      </c:catAx>
      <c:valAx>
        <c:axId val="720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92785"/>
        <c:axId val="89473088"/>
      </c:barChart>
      <c:catAx>
        <c:axId val="252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88"/>
        <c:auto val="1"/>
        <c:lblAlgn val="ctr"/>
        <c:lblOffset val="100"/>
        <c:noMultiLvlLbl val="0"/>
      </c:catAx>
      <c:valAx>
        <c:axId val="894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02872"/>
        <c:axId val="33887494"/>
      </c:barChart>
      <c:catAx>
        <c:axId val="1450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494"/>
        <c:auto val="1"/>
        <c:lblAlgn val="ctr"/>
        <c:lblOffset val="100"/>
        <c:noMultiLvlLbl val="0"/>
      </c:catAx>
      <c:valAx>
        <c:axId val="338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9214"/>
        <c:axId val="71118925"/>
      </c:barChart>
      <c:catAx>
        <c:axId val="9826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925"/>
        <c:auto val="1"/>
        <c:lblAlgn val="ctr"/>
        <c:lblOffset val="100"/>
        <c:noMultiLvlLbl val="0"/>
      </c:catAx>
      <c:valAx>
        <c:axId val="711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