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75691"/>
        <c:axId val="43029366"/>
      </c:scatterChart>
      <c:valAx>
        <c:axId val="8977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66"/>
        <c:crossesAt val="0"/>
        <c:crossBetween val="midCat"/>
      </c:valAx>
      <c:valAx>
        <c:axId val="4302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24956"/>
        <c:axId val="21436339"/>
      </c:scatterChart>
      <c:valAx>
        <c:axId val="6862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339"/>
        <c:crossesAt val="0"/>
        <c:crossBetween val="midCat"/>
      </c:valAx>
      <c:valAx>
        <c:axId val="2143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69001"/>
        <c:axId val="5029581"/>
      </c:scatterChart>
      <c:valAx>
        <c:axId val="5056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81"/>
        <c:crossesAt val="0"/>
        <c:crossBetween val="midCat"/>
      </c:valAx>
      <c:valAx>
        <c:axId val="502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85882"/>
        <c:axId val="5369576"/>
      </c:scatterChart>
      <c:valAx>
        <c:axId val="1118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76"/>
        <c:crossesAt val="0"/>
        <c:crossBetween val="midCat"/>
      </c:valAx>
      <c:valAx>
        <c:axId val="536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