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22043"/>
        <c:axId val="3617893"/>
      </c:barChart>
      <c:catAx>
        <c:axId val="267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93"/>
        <c:auto val="1"/>
        <c:lblAlgn val="ctr"/>
        <c:lblOffset val="100"/>
        <c:noMultiLvlLbl val="0"/>
      </c:catAx>
      <c:valAx>
        <c:axId val="36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6536"/>
        <c:axId val="52180916"/>
      </c:barChart>
      <c:catAx>
        <c:axId val="187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916"/>
        <c:auto val="1"/>
        <c:lblAlgn val="ctr"/>
        <c:lblOffset val="100"/>
        <c:noMultiLvlLbl val="0"/>
      </c:catAx>
      <c:valAx>
        <c:axId val="521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3548"/>
        <c:axId val="25464350"/>
      </c:barChart>
      <c:catAx>
        <c:axId val="857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50"/>
        <c:auto val="1"/>
        <c:lblAlgn val="ctr"/>
        <c:lblOffset val="100"/>
        <c:noMultiLvlLbl val="0"/>
      </c:catAx>
      <c:valAx>
        <c:axId val="254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7264"/>
        <c:axId val="91173383"/>
      </c:barChart>
      <c:catAx>
        <c:axId val="2569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83"/>
        <c:auto val="1"/>
        <c:lblAlgn val="ctr"/>
        <c:lblOffset val="100"/>
        <c:noMultiLvlLbl val="0"/>
      </c:catAx>
      <c:valAx>
        <c:axId val="911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6559"/>
        <c:axId val="55573440"/>
      </c:barChart>
      <c:catAx>
        <c:axId val="877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40"/>
        <c:auto val="1"/>
        <c:lblAlgn val="ctr"/>
        <c:lblOffset val="100"/>
        <c:noMultiLvlLbl val="0"/>
      </c:catAx>
      <c:valAx>
        <c:axId val="555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4760"/>
        <c:axId val="22824063"/>
      </c:barChart>
      <c:catAx>
        <c:axId val="24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063"/>
        <c:auto val="1"/>
        <c:lblAlgn val="ctr"/>
        <c:lblOffset val="100"/>
        <c:noMultiLvlLbl val="0"/>
      </c:catAx>
      <c:valAx>
        <c:axId val="228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5939"/>
        <c:axId val="77695640"/>
      </c:barChart>
      <c:catAx>
        <c:axId val="898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40"/>
        <c:auto val="1"/>
        <c:lblAlgn val="ctr"/>
        <c:lblOffset val="100"/>
        <c:noMultiLvlLbl val="0"/>
      </c:catAx>
      <c:valAx>
        <c:axId val="776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5339"/>
        <c:axId val="77144189"/>
      </c:barChart>
      <c:catAx>
        <c:axId val="158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189"/>
        <c:auto val="1"/>
        <c:lblAlgn val="ctr"/>
        <c:lblOffset val="100"/>
        <c:noMultiLvlLbl val="0"/>
      </c:catAx>
      <c:valAx>
        <c:axId val="771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4078"/>
        <c:axId val="92663457"/>
      </c:barChart>
      <c:catAx>
        <c:axId val="450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57"/>
        <c:auto val="1"/>
        <c:lblAlgn val="ctr"/>
        <c:lblOffset val="100"/>
        <c:noMultiLvlLbl val="0"/>
      </c:catAx>
      <c:valAx>
        <c:axId val="926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28251"/>
        <c:axId val="66257404"/>
      </c:barChart>
      <c:catAx>
        <c:axId val="550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404"/>
        <c:auto val="1"/>
        <c:lblAlgn val="ctr"/>
        <c:lblOffset val="100"/>
        <c:noMultiLvlLbl val="0"/>
      </c:catAx>
      <c:valAx>
        <c:axId val="662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0854"/>
        <c:axId val="42906974"/>
      </c:barChart>
      <c:catAx>
        <c:axId val="531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974"/>
        <c:auto val="1"/>
        <c:lblAlgn val="ctr"/>
        <c:lblOffset val="100"/>
        <c:noMultiLvlLbl val="0"/>
      </c:catAx>
      <c:valAx>
        <c:axId val="429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6455"/>
        <c:axId val="42724987"/>
      </c:barChart>
      <c:catAx>
        <c:axId val="505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87"/>
        <c:auto val="1"/>
        <c:lblAlgn val="ctr"/>
        <c:lblOffset val="100"/>
        <c:noMultiLvlLbl val="0"/>
      </c:catAx>
      <c:valAx>
        <c:axId val="427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1116"/>
        <c:axId val="18318057"/>
      </c:barChart>
      <c:catAx>
        <c:axId val="1852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57"/>
        <c:auto val="1"/>
        <c:lblAlgn val="ctr"/>
        <c:lblOffset val="100"/>
        <c:noMultiLvlLbl val="0"/>
      </c:catAx>
      <c:valAx>
        <c:axId val="183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512"/>
        <c:axId val="11755353"/>
      </c:barChart>
      <c:catAx>
        <c:axId val="22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353"/>
        <c:auto val="1"/>
        <c:lblAlgn val="ctr"/>
        <c:lblOffset val="100"/>
        <c:noMultiLvlLbl val="0"/>
      </c:catAx>
      <c:valAx>
        <c:axId val="117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70979"/>
        <c:axId val="57826744"/>
      </c:barChart>
      <c:catAx>
        <c:axId val="781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744"/>
        <c:auto val="1"/>
        <c:lblAlgn val="ctr"/>
        <c:lblOffset val="100"/>
        <c:noMultiLvlLbl val="0"/>
      </c:catAx>
      <c:valAx>
        <c:axId val="578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1696"/>
        <c:axId val="56338596"/>
      </c:barChart>
      <c:catAx>
        <c:axId val="17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596"/>
        <c:auto val="1"/>
        <c:lblAlgn val="ctr"/>
        <c:lblOffset val="100"/>
        <c:noMultiLvlLbl val="0"/>
      </c:catAx>
      <c:valAx>
        <c:axId val="563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26926"/>
        <c:axId val="55764268"/>
      </c:barChart>
      <c:catAx>
        <c:axId val="576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68"/>
        <c:auto val="1"/>
        <c:lblAlgn val="ctr"/>
        <c:lblOffset val="100"/>
        <c:noMultiLvlLbl val="0"/>
      </c:catAx>
      <c:valAx>
        <c:axId val="557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08120"/>
        <c:axId val="95818644"/>
      </c:barChart>
      <c:catAx>
        <c:axId val="204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44"/>
        <c:auto val="1"/>
        <c:lblAlgn val="ctr"/>
        <c:lblOffset val="100"/>
        <c:noMultiLvlLbl val="0"/>
      </c:catAx>
      <c:valAx>
        <c:axId val="958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