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6214"/>
        <c:axId val="11894987"/>
      </c:scatterChart>
      <c:valAx>
        <c:axId val="1265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87"/>
        <c:crossesAt val="0"/>
        <c:crossBetween val="midCat"/>
      </c:valAx>
      <c:valAx>
        <c:axId val="1189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9627"/>
        <c:axId val="28270024"/>
      </c:scatterChart>
      <c:valAx>
        <c:axId val="9326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24"/>
        <c:crossesAt val="0"/>
        <c:crossBetween val="midCat"/>
      </c:valAx>
      <c:valAx>
        <c:axId val="2827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6003"/>
        <c:axId val="67834115"/>
      </c:scatterChart>
      <c:valAx>
        <c:axId val="1787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115"/>
        <c:crossesAt val="0"/>
        <c:crossBetween val="midCat"/>
      </c:valAx>
      <c:valAx>
        <c:axId val="6783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59294"/>
        <c:axId val="76982064"/>
      </c:scatterChart>
      <c:valAx>
        <c:axId val="7745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064"/>
        <c:crossesAt val="0"/>
        <c:crossBetween val="midCat"/>
      </c:valAx>
      <c:valAx>
        <c:axId val="7698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