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37369"/>
        <c:axId val="71474460"/>
      </c:barChart>
      <c:catAx>
        <c:axId val="262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460"/>
        <c:auto val="1"/>
        <c:lblAlgn val="ctr"/>
        <c:lblOffset val="100"/>
        <c:noMultiLvlLbl val="0"/>
      </c:catAx>
      <c:valAx>
        <c:axId val="714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9479"/>
        <c:axId val="34110849"/>
      </c:barChart>
      <c:catAx>
        <c:axId val="963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49"/>
        <c:auto val="1"/>
        <c:lblAlgn val="ctr"/>
        <c:lblOffset val="100"/>
        <c:noMultiLvlLbl val="0"/>
      </c:catAx>
      <c:valAx>
        <c:axId val="341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1160"/>
        <c:axId val="9992435"/>
      </c:barChart>
      <c:catAx>
        <c:axId val="315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35"/>
        <c:auto val="1"/>
        <c:lblAlgn val="ctr"/>
        <c:lblOffset val="100"/>
        <c:noMultiLvlLbl val="0"/>
      </c:catAx>
      <c:valAx>
        <c:axId val="99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63466"/>
        <c:axId val="5969635"/>
      </c:barChart>
      <c:catAx>
        <c:axId val="238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35"/>
        <c:auto val="1"/>
        <c:lblAlgn val="ctr"/>
        <c:lblOffset val="100"/>
        <c:noMultiLvlLbl val="0"/>
      </c:catAx>
      <c:valAx>
        <c:axId val="59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0651"/>
        <c:axId val="76834313"/>
      </c:barChart>
      <c:catAx>
        <c:axId val="5749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13"/>
        <c:auto val="1"/>
        <c:lblAlgn val="ctr"/>
        <c:lblOffset val="100"/>
        <c:noMultiLvlLbl val="0"/>
      </c:catAx>
      <c:valAx>
        <c:axId val="768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90211"/>
        <c:axId val="29717162"/>
      </c:barChart>
      <c:catAx>
        <c:axId val="701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162"/>
        <c:auto val="1"/>
        <c:lblAlgn val="ctr"/>
        <c:lblOffset val="100"/>
        <c:noMultiLvlLbl val="0"/>
      </c:catAx>
      <c:valAx>
        <c:axId val="297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0861"/>
        <c:axId val="4502481"/>
      </c:barChart>
      <c:catAx>
        <c:axId val="133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81"/>
        <c:auto val="1"/>
        <c:lblAlgn val="ctr"/>
        <c:lblOffset val="100"/>
        <c:noMultiLvlLbl val="0"/>
      </c:catAx>
      <c:valAx>
        <c:axId val="45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27817"/>
        <c:axId val="88365300"/>
      </c:barChart>
      <c:catAx>
        <c:axId val="201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00"/>
        <c:auto val="1"/>
        <c:lblAlgn val="ctr"/>
        <c:lblOffset val="100"/>
        <c:noMultiLvlLbl val="0"/>
      </c:catAx>
      <c:valAx>
        <c:axId val="883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05851"/>
        <c:axId val="26180475"/>
      </c:barChart>
      <c:catAx>
        <c:axId val="860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75"/>
        <c:auto val="1"/>
        <c:lblAlgn val="ctr"/>
        <c:lblOffset val="100"/>
        <c:noMultiLvlLbl val="0"/>
      </c:catAx>
      <c:valAx>
        <c:axId val="261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2677"/>
        <c:axId val="66329891"/>
      </c:barChart>
      <c:catAx>
        <c:axId val="146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891"/>
        <c:auto val="1"/>
        <c:lblAlgn val="ctr"/>
        <c:lblOffset val="100"/>
        <c:noMultiLvlLbl val="0"/>
      </c:catAx>
      <c:valAx>
        <c:axId val="663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903"/>
        <c:axId val="38859764"/>
      </c:barChart>
      <c:catAx>
        <c:axId val="74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764"/>
        <c:auto val="1"/>
        <c:lblAlgn val="ctr"/>
        <c:lblOffset val="100"/>
        <c:noMultiLvlLbl val="0"/>
      </c:catAx>
      <c:valAx>
        <c:axId val="388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692"/>
        <c:axId val="28865542"/>
      </c:barChart>
      <c:catAx>
        <c:axId val="12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42"/>
        <c:auto val="1"/>
        <c:lblAlgn val="ctr"/>
        <c:lblOffset val="100"/>
        <c:noMultiLvlLbl val="0"/>
      </c:catAx>
      <c:valAx>
        <c:axId val="288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0052"/>
        <c:axId val="98874863"/>
      </c:barChart>
      <c:catAx>
        <c:axId val="701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863"/>
        <c:auto val="1"/>
        <c:lblAlgn val="ctr"/>
        <c:lblOffset val="100"/>
        <c:noMultiLvlLbl val="0"/>
      </c:catAx>
      <c:valAx>
        <c:axId val="988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4017"/>
        <c:axId val="88925668"/>
      </c:barChart>
      <c:catAx>
        <c:axId val="973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68"/>
        <c:auto val="1"/>
        <c:lblAlgn val="ctr"/>
        <c:lblOffset val="100"/>
        <c:noMultiLvlLbl val="0"/>
      </c:catAx>
      <c:valAx>
        <c:axId val="889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2428"/>
        <c:axId val="19048772"/>
      </c:barChart>
      <c:catAx>
        <c:axId val="306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772"/>
        <c:auto val="1"/>
        <c:lblAlgn val="ctr"/>
        <c:lblOffset val="100"/>
        <c:noMultiLvlLbl val="0"/>
      </c:catAx>
      <c:valAx>
        <c:axId val="190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4032"/>
        <c:axId val="98862431"/>
      </c:barChart>
      <c:catAx>
        <c:axId val="8504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431"/>
        <c:auto val="1"/>
        <c:lblAlgn val="ctr"/>
        <c:lblOffset val="100"/>
        <c:noMultiLvlLbl val="0"/>
      </c:catAx>
      <c:valAx>
        <c:axId val="988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6127"/>
        <c:axId val="64573570"/>
      </c:barChart>
      <c:catAx>
        <c:axId val="852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70"/>
        <c:auto val="1"/>
        <c:lblAlgn val="ctr"/>
        <c:lblOffset val="100"/>
        <c:noMultiLvlLbl val="0"/>
      </c:catAx>
      <c:valAx>
        <c:axId val="645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2009"/>
        <c:axId val="50339772"/>
      </c:barChart>
      <c:catAx>
        <c:axId val="231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72"/>
        <c:auto val="1"/>
        <c:lblAlgn val="ctr"/>
        <c:lblOffset val="100"/>
        <c:noMultiLvlLbl val="0"/>
      </c:catAx>
      <c:valAx>
        <c:axId val="503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