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9346"/>
        <c:axId val="31251851"/>
      </c:scatterChart>
      <c:valAx>
        <c:axId val="8522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851"/>
        <c:crossesAt val="0"/>
        <c:crossBetween val="midCat"/>
      </c:valAx>
      <c:valAx>
        <c:axId val="3125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11982"/>
        <c:axId val="73012926"/>
      </c:scatterChart>
      <c:valAx>
        <c:axId val="2301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926"/>
        <c:crossesAt val="0"/>
        <c:crossBetween val="midCat"/>
      </c:valAx>
      <c:valAx>
        <c:axId val="7301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52705"/>
        <c:axId val="69618178"/>
      </c:scatterChart>
      <c:valAx>
        <c:axId val="4225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178"/>
        <c:crossesAt val="0"/>
        <c:crossBetween val="midCat"/>
      </c:valAx>
      <c:valAx>
        <c:axId val="6961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25912"/>
        <c:axId val="91754857"/>
      </c:scatterChart>
      <c:valAx>
        <c:axId val="8582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857"/>
        <c:crossesAt val="0"/>
        <c:crossBetween val="midCat"/>
      </c:valAx>
      <c:valAx>
        <c:axId val="9175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