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15623"/>
        <c:axId val="95892035"/>
      </c:barChart>
      <c:catAx>
        <c:axId val="285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035"/>
        <c:auto val="1"/>
        <c:lblAlgn val="ctr"/>
        <c:lblOffset val="100"/>
        <c:noMultiLvlLbl val="0"/>
      </c:catAx>
      <c:valAx>
        <c:axId val="958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6635"/>
        <c:axId val="49241560"/>
      </c:barChart>
      <c:catAx>
        <c:axId val="780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60"/>
        <c:auto val="1"/>
        <c:lblAlgn val="ctr"/>
        <c:lblOffset val="100"/>
        <c:noMultiLvlLbl val="0"/>
      </c:catAx>
      <c:valAx>
        <c:axId val="492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4749"/>
        <c:axId val="77475315"/>
      </c:barChart>
      <c:catAx>
        <c:axId val="138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315"/>
        <c:auto val="1"/>
        <c:lblAlgn val="ctr"/>
        <c:lblOffset val="100"/>
        <c:noMultiLvlLbl val="0"/>
      </c:catAx>
      <c:valAx>
        <c:axId val="774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3147"/>
        <c:axId val="85773215"/>
      </c:barChart>
      <c:catAx>
        <c:axId val="278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15"/>
        <c:auto val="1"/>
        <c:lblAlgn val="ctr"/>
        <c:lblOffset val="100"/>
        <c:noMultiLvlLbl val="0"/>
      </c:catAx>
      <c:valAx>
        <c:axId val="857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0501"/>
        <c:axId val="32358528"/>
      </c:barChart>
      <c:catAx>
        <c:axId val="682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28"/>
        <c:auto val="1"/>
        <c:lblAlgn val="ctr"/>
        <c:lblOffset val="100"/>
        <c:noMultiLvlLbl val="0"/>
      </c:catAx>
      <c:valAx>
        <c:axId val="323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99915"/>
        <c:axId val="48637531"/>
      </c:barChart>
      <c:catAx>
        <c:axId val="403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31"/>
        <c:auto val="1"/>
        <c:lblAlgn val="ctr"/>
        <c:lblOffset val="100"/>
        <c:noMultiLvlLbl val="0"/>
      </c:catAx>
      <c:valAx>
        <c:axId val="486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4223"/>
        <c:axId val="17732229"/>
      </c:barChart>
      <c:catAx>
        <c:axId val="995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29"/>
        <c:auto val="1"/>
        <c:lblAlgn val="ctr"/>
        <c:lblOffset val="100"/>
        <c:noMultiLvlLbl val="0"/>
      </c:catAx>
      <c:valAx>
        <c:axId val="177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88894"/>
        <c:axId val="9331650"/>
      </c:barChart>
      <c:catAx>
        <c:axId val="350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0"/>
        <c:auto val="1"/>
        <c:lblAlgn val="ctr"/>
        <c:lblOffset val="100"/>
        <c:noMultiLvlLbl val="0"/>
      </c:catAx>
      <c:valAx>
        <c:axId val="93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2059"/>
        <c:axId val="39453283"/>
      </c:barChart>
      <c:catAx>
        <c:axId val="537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283"/>
        <c:auto val="1"/>
        <c:lblAlgn val="ctr"/>
        <c:lblOffset val="100"/>
        <c:noMultiLvlLbl val="0"/>
      </c:catAx>
      <c:valAx>
        <c:axId val="394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62651"/>
        <c:axId val="37172428"/>
      </c:barChart>
      <c:catAx>
        <c:axId val="157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28"/>
        <c:auto val="1"/>
        <c:lblAlgn val="ctr"/>
        <c:lblOffset val="100"/>
        <c:noMultiLvlLbl val="0"/>
      </c:catAx>
      <c:valAx>
        <c:axId val="371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41745"/>
        <c:axId val="55997986"/>
      </c:barChart>
      <c:catAx>
        <c:axId val="578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986"/>
        <c:auto val="1"/>
        <c:lblAlgn val="ctr"/>
        <c:lblOffset val="100"/>
        <c:noMultiLvlLbl val="0"/>
      </c:catAx>
      <c:valAx>
        <c:axId val="559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1208"/>
        <c:axId val="14182669"/>
      </c:barChart>
      <c:catAx>
        <c:axId val="737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69"/>
        <c:auto val="1"/>
        <c:lblAlgn val="ctr"/>
        <c:lblOffset val="100"/>
        <c:noMultiLvlLbl val="0"/>
      </c:catAx>
      <c:valAx>
        <c:axId val="141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60869"/>
        <c:axId val="62269402"/>
      </c:barChart>
      <c:catAx>
        <c:axId val="764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02"/>
        <c:auto val="1"/>
        <c:lblAlgn val="ctr"/>
        <c:lblOffset val="100"/>
        <c:noMultiLvlLbl val="0"/>
      </c:catAx>
      <c:valAx>
        <c:axId val="622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9762"/>
        <c:axId val="26191006"/>
      </c:barChart>
      <c:catAx>
        <c:axId val="709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006"/>
        <c:auto val="1"/>
        <c:lblAlgn val="ctr"/>
        <c:lblOffset val="100"/>
        <c:noMultiLvlLbl val="0"/>
      </c:catAx>
      <c:valAx>
        <c:axId val="261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88356"/>
        <c:axId val="3637144"/>
      </c:barChart>
      <c:catAx>
        <c:axId val="438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4"/>
        <c:auto val="1"/>
        <c:lblAlgn val="ctr"/>
        <c:lblOffset val="100"/>
        <c:noMultiLvlLbl val="0"/>
      </c:catAx>
      <c:valAx>
        <c:axId val="36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32743"/>
        <c:axId val="11741483"/>
      </c:barChart>
      <c:catAx>
        <c:axId val="326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483"/>
        <c:auto val="1"/>
        <c:lblAlgn val="ctr"/>
        <c:lblOffset val="100"/>
        <c:noMultiLvlLbl val="0"/>
      </c:catAx>
      <c:valAx>
        <c:axId val="117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90435"/>
        <c:axId val="81171306"/>
      </c:barChart>
      <c:catAx>
        <c:axId val="523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06"/>
        <c:auto val="1"/>
        <c:lblAlgn val="ctr"/>
        <c:lblOffset val="100"/>
        <c:noMultiLvlLbl val="0"/>
      </c:catAx>
      <c:valAx>
        <c:axId val="811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72238"/>
        <c:axId val="81713672"/>
      </c:barChart>
      <c:catAx>
        <c:axId val="462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72"/>
        <c:auto val="1"/>
        <c:lblAlgn val="ctr"/>
        <c:lblOffset val="100"/>
        <c:noMultiLvlLbl val="0"/>
      </c:catAx>
      <c:valAx>
        <c:axId val="817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