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52694"/>
        <c:axId val="72751425"/>
      </c:scatterChart>
      <c:valAx>
        <c:axId val="6755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425"/>
        <c:crossesAt val="0"/>
        <c:crossBetween val="midCat"/>
      </c:valAx>
      <c:valAx>
        <c:axId val="7275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04280"/>
        <c:axId val="65497157"/>
      </c:scatterChart>
      <c:valAx>
        <c:axId val="7260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157"/>
        <c:crossesAt val="0"/>
        <c:crossBetween val="midCat"/>
      </c:valAx>
      <c:valAx>
        <c:axId val="6549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96956"/>
        <c:axId val="50949792"/>
      </c:scatterChart>
      <c:valAx>
        <c:axId val="7359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792"/>
        <c:crossesAt val="0"/>
        <c:crossBetween val="midCat"/>
      </c:valAx>
      <c:valAx>
        <c:axId val="5094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01682"/>
        <c:axId val="14152970"/>
      </c:scatterChart>
      <c:valAx>
        <c:axId val="3140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970"/>
        <c:crossesAt val="0"/>
        <c:crossBetween val="midCat"/>
      </c:valAx>
      <c:valAx>
        <c:axId val="1415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