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4840"/>
        <c:axId val="11177855"/>
      </c:barChart>
      <c:catAx>
        <c:axId val="892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855"/>
        <c:auto val="1"/>
        <c:lblAlgn val="ctr"/>
        <c:lblOffset val="100"/>
        <c:noMultiLvlLbl val="0"/>
      </c:catAx>
      <c:valAx>
        <c:axId val="111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60261"/>
        <c:axId val="16564294"/>
      </c:barChart>
      <c:catAx>
        <c:axId val="950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294"/>
        <c:auto val="1"/>
        <c:lblAlgn val="ctr"/>
        <c:lblOffset val="100"/>
        <c:noMultiLvlLbl val="0"/>
      </c:catAx>
      <c:valAx>
        <c:axId val="165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5391"/>
        <c:axId val="60694173"/>
      </c:barChart>
      <c:catAx>
        <c:axId val="206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173"/>
        <c:auto val="1"/>
        <c:lblAlgn val="ctr"/>
        <c:lblOffset val="100"/>
        <c:noMultiLvlLbl val="0"/>
      </c:catAx>
      <c:valAx>
        <c:axId val="606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79979"/>
        <c:axId val="60299558"/>
      </c:barChart>
      <c:catAx>
        <c:axId val="559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558"/>
        <c:auto val="1"/>
        <c:lblAlgn val="ctr"/>
        <c:lblOffset val="100"/>
        <c:noMultiLvlLbl val="0"/>
      </c:catAx>
      <c:valAx>
        <c:axId val="602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53587"/>
        <c:axId val="75615201"/>
      </c:barChart>
      <c:catAx>
        <c:axId val="125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201"/>
        <c:auto val="1"/>
        <c:lblAlgn val="ctr"/>
        <c:lblOffset val="100"/>
        <c:noMultiLvlLbl val="0"/>
      </c:catAx>
      <c:valAx>
        <c:axId val="756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56452"/>
        <c:axId val="63022596"/>
      </c:barChart>
      <c:catAx>
        <c:axId val="6545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596"/>
        <c:auto val="1"/>
        <c:lblAlgn val="ctr"/>
        <c:lblOffset val="100"/>
        <c:noMultiLvlLbl val="0"/>
      </c:catAx>
      <c:valAx>
        <c:axId val="630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2008"/>
        <c:axId val="31259544"/>
      </c:barChart>
      <c:catAx>
        <c:axId val="829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544"/>
        <c:auto val="1"/>
        <c:lblAlgn val="ctr"/>
        <c:lblOffset val="100"/>
        <c:noMultiLvlLbl val="0"/>
      </c:catAx>
      <c:valAx>
        <c:axId val="312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10459"/>
        <c:axId val="72827543"/>
      </c:barChart>
      <c:catAx>
        <c:axId val="910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543"/>
        <c:auto val="1"/>
        <c:lblAlgn val="ctr"/>
        <c:lblOffset val="100"/>
        <c:noMultiLvlLbl val="0"/>
      </c:catAx>
      <c:valAx>
        <c:axId val="728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38919"/>
        <c:axId val="78029875"/>
      </c:barChart>
      <c:catAx>
        <c:axId val="411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75"/>
        <c:auto val="1"/>
        <c:lblAlgn val="ctr"/>
        <c:lblOffset val="100"/>
        <c:noMultiLvlLbl val="0"/>
      </c:catAx>
      <c:valAx>
        <c:axId val="780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44909"/>
        <c:axId val="52063462"/>
      </c:barChart>
      <c:catAx>
        <c:axId val="746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462"/>
        <c:auto val="1"/>
        <c:lblAlgn val="ctr"/>
        <c:lblOffset val="100"/>
        <c:noMultiLvlLbl val="0"/>
      </c:catAx>
      <c:valAx>
        <c:axId val="520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2695"/>
        <c:axId val="51907158"/>
      </c:barChart>
      <c:catAx>
        <c:axId val="22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58"/>
        <c:auto val="1"/>
        <c:lblAlgn val="ctr"/>
        <c:lblOffset val="100"/>
        <c:noMultiLvlLbl val="0"/>
      </c:catAx>
      <c:valAx>
        <c:axId val="519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6925"/>
        <c:axId val="76879819"/>
      </c:barChart>
      <c:catAx>
        <c:axId val="482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819"/>
        <c:auto val="1"/>
        <c:lblAlgn val="ctr"/>
        <c:lblOffset val="100"/>
        <c:noMultiLvlLbl val="0"/>
      </c:catAx>
      <c:valAx>
        <c:axId val="768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59329"/>
        <c:axId val="24666744"/>
      </c:barChart>
      <c:catAx>
        <c:axId val="947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744"/>
        <c:auto val="1"/>
        <c:lblAlgn val="ctr"/>
        <c:lblOffset val="100"/>
        <c:noMultiLvlLbl val="0"/>
      </c:catAx>
      <c:valAx>
        <c:axId val="246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53311"/>
        <c:axId val="34216761"/>
      </c:barChart>
      <c:catAx>
        <c:axId val="6535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761"/>
        <c:auto val="1"/>
        <c:lblAlgn val="ctr"/>
        <c:lblOffset val="100"/>
        <c:noMultiLvlLbl val="0"/>
      </c:catAx>
      <c:valAx>
        <c:axId val="342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08747"/>
        <c:axId val="81239746"/>
      </c:barChart>
      <c:catAx>
        <c:axId val="314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746"/>
        <c:auto val="1"/>
        <c:lblAlgn val="ctr"/>
        <c:lblOffset val="100"/>
        <c:noMultiLvlLbl val="0"/>
      </c:catAx>
      <c:valAx>
        <c:axId val="812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8219"/>
        <c:axId val="84071536"/>
      </c:barChart>
      <c:catAx>
        <c:axId val="872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536"/>
        <c:auto val="1"/>
        <c:lblAlgn val="ctr"/>
        <c:lblOffset val="100"/>
        <c:noMultiLvlLbl val="0"/>
      </c:catAx>
      <c:valAx>
        <c:axId val="8407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61153"/>
        <c:axId val="96820053"/>
      </c:barChart>
      <c:catAx>
        <c:axId val="203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053"/>
        <c:auto val="1"/>
        <c:lblAlgn val="ctr"/>
        <c:lblOffset val="100"/>
        <c:noMultiLvlLbl val="0"/>
      </c:catAx>
      <c:valAx>
        <c:axId val="968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43422"/>
        <c:axId val="4201536"/>
      </c:barChart>
      <c:catAx>
        <c:axId val="1114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36"/>
        <c:auto val="1"/>
        <c:lblAlgn val="ctr"/>
        <c:lblOffset val="100"/>
        <c:noMultiLvlLbl val="0"/>
      </c:catAx>
      <c:valAx>
        <c:axId val="42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