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40986"/>
        <c:axId val="31301093"/>
      </c:scatterChart>
      <c:valAx>
        <c:axId val="4674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093"/>
        <c:crossesAt val="0"/>
        <c:crossBetween val="midCat"/>
      </c:valAx>
      <c:valAx>
        <c:axId val="3130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59234"/>
        <c:axId val="17225079"/>
      </c:scatterChart>
      <c:valAx>
        <c:axId val="251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079"/>
        <c:crossesAt val="0"/>
        <c:crossBetween val="midCat"/>
      </c:valAx>
      <c:valAx>
        <c:axId val="1722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2071"/>
        <c:axId val="32163777"/>
      </c:scatterChart>
      <c:valAx>
        <c:axId val="4598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777"/>
        <c:crossesAt val="0"/>
        <c:crossBetween val="midCat"/>
      </c:valAx>
      <c:valAx>
        <c:axId val="3216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31378"/>
        <c:axId val="31918318"/>
      </c:scatterChart>
      <c:valAx>
        <c:axId val="8263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18"/>
        <c:crossesAt val="0"/>
        <c:crossBetween val="midCat"/>
      </c:valAx>
      <c:valAx>
        <c:axId val="3191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