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52220"/>
        <c:axId val="77565834"/>
      </c:barChart>
      <c:catAx>
        <c:axId val="7865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834"/>
        <c:auto val="1"/>
        <c:lblAlgn val="ctr"/>
        <c:lblOffset val="100"/>
        <c:noMultiLvlLbl val="0"/>
      </c:catAx>
      <c:valAx>
        <c:axId val="775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77461"/>
        <c:axId val="70957831"/>
      </c:barChart>
      <c:catAx>
        <c:axId val="4137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831"/>
        <c:auto val="1"/>
        <c:lblAlgn val="ctr"/>
        <c:lblOffset val="100"/>
        <c:noMultiLvlLbl val="0"/>
      </c:catAx>
      <c:valAx>
        <c:axId val="709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03706"/>
        <c:axId val="48766162"/>
      </c:barChart>
      <c:catAx>
        <c:axId val="1150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162"/>
        <c:auto val="1"/>
        <c:lblAlgn val="ctr"/>
        <c:lblOffset val="100"/>
        <c:noMultiLvlLbl val="0"/>
      </c:catAx>
      <c:valAx>
        <c:axId val="4876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5754"/>
        <c:axId val="10803999"/>
      </c:barChart>
      <c:catAx>
        <c:axId val="577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999"/>
        <c:auto val="1"/>
        <c:lblAlgn val="ctr"/>
        <c:lblOffset val="100"/>
        <c:noMultiLvlLbl val="0"/>
      </c:catAx>
      <c:valAx>
        <c:axId val="108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82173"/>
        <c:axId val="52370704"/>
      </c:barChart>
      <c:catAx>
        <c:axId val="1418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704"/>
        <c:auto val="1"/>
        <c:lblAlgn val="ctr"/>
        <c:lblOffset val="100"/>
        <c:noMultiLvlLbl val="0"/>
      </c:catAx>
      <c:valAx>
        <c:axId val="5237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46547"/>
        <c:axId val="93453183"/>
      </c:barChart>
      <c:catAx>
        <c:axId val="7034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183"/>
        <c:auto val="1"/>
        <c:lblAlgn val="ctr"/>
        <c:lblOffset val="100"/>
        <c:noMultiLvlLbl val="0"/>
      </c:catAx>
      <c:valAx>
        <c:axId val="9345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2365"/>
        <c:axId val="46730675"/>
      </c:barChart>
      <c:catAx>
        <c:axId val="2703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675"/>
        <c:auto val="1"/>
        <c:lblAlgn val="ctr"/>
        <c:lblOffset val="100"/>
        <c:noMultiLvlLbl val="0"/>
      </c:catAx>
      <c:valAx>
        <c:axId val="4673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84976"/>
        <c:axId val="79099106"/>
      </c:barChart>
      <c:catAx>
        <c:axId val="9968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106"/>
        <c:auto val="1"/>
        <c:lblAlgn val="ctr"/>
        <c:lblOffset val="100"/>
        <c:noMultiLvlLbl val="0"/>
      </c:catAx>
      <c:valAx>
        <c:axId val="790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48710"/>
        <c:axId val="73698586"/>
      </c:barChart>
      <c:catAx>
        <c:axId val="5644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586"/>
        <c:auto val="1"/>
        <c:lblAlgn val="ctr"/>
        <c:lblOffset val="100"/>
        <c:noMultiLvlLbl val="0"/>
      </c:catAx>
      <c:valAx>
        <c:axId val="7369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53121"/>
        <c:axId val="44991235"/>
      </c:barChart>
      <c:catAx>
        <c:axId val="2715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235"/>
        <c:auto val="1"/>
        <c:lblAlgn val="ctr"/>
        <c:lblOffset val="100"/>
        <c:noMultiLvlLbl val="0"/>
      </c:catAx>
      <c:valAx>
        <c:axId val="4499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48037"/>
        <c:axId val="64963687"/>
      </c:barChart>
      <c:catAx>
        <c:axId val="3804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687"/>
        <c:auto val="1"/>
        <c:lblAlgn val="ctr"/>
        <c:lblOffset val="100"/>
        <c:noMultiLvlLbl val="0"/>
      </c:catAx>
      <c:valAx>
        <c:axId val="649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78624"/>
        <c:axId val="15798620"/>
      </c:barChart>
      <c:catAx>
        <c:axId val="5257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620"/>
        <c:auto val="1"/>
        <c:lblAlgn val="ctr"/>
        <c:lblOffset val="100"/>
        <c:noMultiLvlLbl val="0"/>
      </c:catAx>
      <c:valAx>
        <c:axId val="157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25154"/>
        <c:axId val="54397072"/>
      </c:barChart>
      <c:catAx>
        <c:axId val="3502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072"/>
        <c:auto val="1"/>
        <c:lblAlgn val="ctr"/>
        <c:lblOffset val="100"/>
        <c:noMultiLvlLbl val="0"/>
      </c:catAx>
      <c:valAx>
        <c:axId val="543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94281"/>
        <c:axId val="7043258"/>
      </c:barChart>
      <c:catAx>
        <c:axId val="2069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58"/>
        <c:auto val="1"/>
        <c:lblAlgn val="ctr"/>
        <c:lblOffset val="100"/>
        <c:noMultiLvlLbl val="0"/>
      </c:catAx>
      <c:valAx>
        <c:axId val="704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00528"/>
        <c:axId val="65973216"/>
      </c:barChart>
      <c:catAx>
        <c:axId val="8810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216"/>
        <c:auto val="1"/>
        <c:lblAlgn val="ctr"/>
        <c:lblOffset val="100"/>
        <c:noMultiLvlLbl val="0"/>
      </c:catAx>
      <c:valAx>
        <c:axId val="659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81802"/>
        <c:axId val="43625447"/>
      </c:barChart>
      <c:catAx>
        <c:axId val="5738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447"/>
        <c:auto val="1"/>
        <c:lblAlgn val="ctr"/>
        <c:lblOffset val="100"/>
        <c:noMultiLvlLbl val="0"/>
      </c:catAx>
      <c:valAx>
        <c:axId val="436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95396"/>
        <c:axId val="32449751"/>
      </c:barChart>
      <c:catAx>
        <c:axId val="9569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751"/>
        <c:auto val="1"/>
        <c:lblAlgn val="ctr"/>
        <c:lblOffset val="100"/>
        <c:noMultiLvlLbl val="0"/>
      </c:catAx>
      <c:valAx>
        <c:axId val="3244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16813"/>
        <c:axId val="1472572"/>
      </c:barChart>
      <c:catAx>
        <c:axId val="9981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72"/>
        <c:auto val="1"/>
        <c:lblAlgn val="ctr"/>
        <c:lblOffset val="100"/>
        <c:noMultiLvlLbl val="0"/>
      </c:catAx>
      <c:valAx>
        <c:axId val="14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