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02042"/>
        <c:axId val="75295621"/>
      </c:barChart>
      <c:catAx>
        <c:axId val="7530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621"/>
        <c:auto val="1"/>
        <c:lblAlgn val="ctr"/>
        <c:lblOffset val="100"/>
        <c:noMultiLvlLbl val="0"/>
      </c:catAx>
      <c:valAx>
        <c:axId val="752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38030"/>
        <c:axId val="75199843"/>
      </c:barChart>
      <c:catAx>
        <c:axId val="7913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843"/>
        <c:auto val="1"/>
        <c:lblAlgn val="ctr"/>
        <c:lblOffset val="100"/>
        <c:noMultiLvlLbl val="0"/>
      </c:catAx>
      <c:valAx>
        <c:axId val="751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48556"/>
        <c:axId val="43565856"/>
      </c:barChart>
      <c:catAx>
        <c:axId val="5354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856"/>
        <c:auto val="1"/>
        <c:lblAlgn val="ctr"/>
        <c:lblOffset val="100"/>
        <c:noMultiLvlLbl val="0"/>
      </c:catAx>
      <c:valAx>
        <c:axId val="4356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79418"/>
        <c:axId val="80619499"/>
      </c:barChart>
      <c:catAx>
        <c:axId val="528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499"/>
        <c:auto val="1"/>
        <c:lblAlgn val="ctr"/>
        <c:lblOffset val="100"/>
        <c:noMultiLvlLbl val="0"/>
      </c:catAx>
      <c:valAx>
        <c:axId val="806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69918"/>
        <c:axId val="70926433"/>
      </c:barChart>
      <c:catAx>
        <c:axId val="4206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433"/>
        <c:auto val="1"/>
        <c:lblAlgn val="ctr"/>
        <c:lblOffset val="100"/>
        <c:noMultiLvlLbl val="0"/>
      </c:catAx>
      <c:valAx>
        <c:axId val="709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7071"/>
        <c:axId val="44876939"/>
      </c:barChart>
      <c:catAx>
        <c:axId val="308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939"/>
        <c:auto val="1"/>
        <c:lblAlgn val="ctr"/>
        <c:lblOffset val="100"/>
        <c:noMultiLvlLbl val="0"/>
      </c:catAx>
      <c:valAx>
        <c:axId val="448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06157"/>
        <c:axId val="87074452"/>
      </c:barChart>
      <c:catAx>
        <c:axId val="2220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452"/>
        <c:auto val="1"/>
        <c:lblAlgn val="ctr"/>
        <c:lblOffset val="100"/>
        <c:noMultiLvlLbl val="0"/>
      </c:catAx>
      <c:valAx>
        <c:axId val="870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37595"/>
        <c:axId val="7053886"/>
      </c:barChart>
      <c:catAx>
        <c:axId val="2033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86"/>
        <c:auto val="1"/>
        <c:lblAlgn val="ctr"/>
        <c:lblOffset val="100"/>
        <c:noMultiLvlLbl val="0"/>
      </c:catAx>
      <c:valAx>
        <c:axId val="70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49782"/>
        <c:axId val="72355567"/>
      </c:barChart>
      <c:catAx>
        <c:axId val="1584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567"/>
        <c:auto val="1"/>
        <c:lblAlgn val="ctr"/>
        <c:lblOffset val="100"/>
        <c:noMultiLvlLbl val="0"/>
      </c:catAx>
      <c:valAx>
        <c:axId val="723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16927"/>
        <c:axId val="77321259"/>
      </c:barChart>
      <c:catAx>
        <c:axId val="4761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259"/>
        <c:auto val="1"/>
        <c:lblAlgn val="ctr"/>
        <c:lblOffset val="100"/>
        <c:noMultiLvlLbl val="0"/>
      </c:catAx>
      <c:valAx>
        <c:axId val="773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52289"/>
        <c:axId val="47023344"/>
      </c:barChart>
      <c:catAx>
        <c:axId val="8125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344"/>
        <c:auto val="1"/>
        <c:lblAlgn val="ctr"/>
        <c:lblOffset val="100"/>
        <c:noMultiLvlLbl val="0"/>
      </c:catAx>
      <c:valAx>
        <c:axId val="470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3272"/>
        <c:axId val="23263627"/>
      </c:barChart>
      <c:catAx>
        <c:axId val="5338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627"/>
        <c:auto val="1"/>
        <c:lblAlgn val="ctr"/>
        <c:lblOffset val="100"/>
        <c:noMultiLvlLbl val="0"/>
      </c:catAx>
      <c:valAx>
        <c:axId val="232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23724"/>
        <c:axId val="69946509"/>
      </c:barChart>
      <c:catAx>
        <c:axId val="523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509"/>
        <c:auto val="1"/>
        <c:lblAlgn val="ctr"/>
        <c:lblOffset val="100"/>
        <c:noMultiLvlLbl val="0"/>
      </c:catAx>
      <c:valAx>
        <c:axId val="699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20979"/>
        <c:axId val="91417005"/>
      </c:barChart>
      <c:catAx>
        <c:axId val="8552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005"/>
        <c:auto val="1"/>
        <c:lblAlgn val="ctr"/>
        <c:lblOffset val="100"/>
        <c:noMultiLvlLbl val="0"/>
      </c:catAx>
      <c:valAx>
        <c:axId val="914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13917"/>
        <c:axId val="77640499"/>
      </c:barChart>
      <c:catAx>
        <c:axId val="8261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499"/>
        <c:auto val="1"/>
        <c:lblAlgn val="ctr"/>
        <c:lblOffset val="100"/>
        <c:noMultiLvlLbl val="0"/>
      </c:catAx>
      <c:valAx>
        <c:axId val="776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44607"/>
        <c:axId val="85206094"/>
      </c:barChart>
      <c:catAx>
        <c:axId val="101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094"/>
        <c:auto val="1"/>
        <c:lblAlgn val="ctr"/>
        <c:lblOffset val="100"/>
        <c:noMultiLvlLbl val="0"/>
      </c:catAx>
      <c:valAx>
        <c:axId val="852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86028"/>
        <c:axId val="41449041"/>
      </c:barChart>
      <c:catAx>
        <c:axId val="1488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041"/>
        <c:auto val="1"/>
        <c:lblAlgn val="ctr"/>
        <c:lblOffset val="100"/>
        <c:noMultiLvlLbl val="0"/>
      </c:catAx>
      <c:valAx>
        <c:axId val="414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5407"/>
        <c:axId val="34928190"/>
      </c:barChart>
      <c:catAx>
        <c:axId val="81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190"/>
        <c:auto val="1"/>
        <c:lblAlgn val="ctr"/>
        <c:lblOffset val="100"/>
        <c:noMultiLvlLbl val="0"/>
      </c:catAx>
      <c:valAx>
        <c:axId val="349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