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6363"/>
        <c:axId val="22041783"/>
      </c:scatterChart>
      <c:valAx>
        <c:axId val="8004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83"/>
        <c:crossesAt val="0"/>
        <c:crossBetween val="midCat"/>
      </c:valAx>
      <c:valAx>
        <c:axId val="2204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9958"/>
        <c:axId val="21860389"/>
      </c:scatterChart>
      <c:valAx>
        <c:axId val="6936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389"/>
        <c:crossesAt val="0"/>
        <c:crossBetween val="midCat"/>
      </c:valAx>
      <c:valAx>
        <c:axId val="2186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2033"/>
        <c:axId val="30348897"/>
      </c:scatterChart>
      <c:valAx>
        <c:axId val="2148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897"/>
        <c:crossesAt val="0"/>
        <c:crossBetween val="midCat"/>
      </c:valAx>
      <c:valAx>
        <c:axId val="3034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03111"/>
        <c:axId val="69295535"/>
      </c:scatterChart>
      <c:valAx>
        <c:axId val="9210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35"/>
        <c:crossesAt val="0"/>
        <c:crossBetween val="midCat"/>
      </c:valAx>
      <c:valAx>
        <c:axId val="6929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