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57894"/>
        <c:axId val="41799615"/>
      </c:barChart>
      <c:catAx>
        <c:axId val="152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615"/>
        <c:auto val="1"/>
        <c:lblAlgn val="ctr"/>
        <c:lblOffset val="100"/>
        <c:noMultiLvlLbl val="0"/>
      </c:catAx>
      <c:valAx>
        <c:axId val="417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20776"/>
        <c:axId val="8888418"/>
      </c:barChart>
      <c:catAx>
        <c:axId val="327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18"/>
        <c:auto val="1"/>
        <c:lblAlgn val="ctr"/>
        <c:lblOffset val="100"/>
        <c:noMultiLvlLbl val="0"/>
      </c:catAx>
      <c:valAx>
        <c:axId val="88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23148"/>
        <c:axId val="18192676"/>
      </c:barChart>
      <c:catAx>
        <c:axId val="9092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676"/>
        <c:auto val="1"/>
        <c:lblAlgn val="ctr"/>
        <c:lblOffset val="100"/>
        <c:noMultiLvlLbl val="0"/>
      </c:catAx>
      <c:valAx>
        <c:axId val="181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03748"/>
        <c:axId val="47807915"/>
      </c:barChart>
      <c:catAx>
        <c:axId val="3120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915"/>
        <c:auto val="1"/>
        <c:lblAlgn val="ctr"/>
        <c:lblOffset val="100"/>
        <c:noMultiLvlLbl val="0"/>
      </c:catAx>
      <c:valAx>
        <c:axId val="4780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85824"/>
        <c:axId val="75395760"/>
      </c:barChart>
      <c:catAx>
        <c:axId val="9408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760"/>
        <c:auto val="1"/>
        <c:lblAlgn val="ctr"/>
        <c:lblOffset val="100"/>
        <c:noMultiLvlLbl val="0"/>
      </c:catAx>
      <c:valAx>
        <c:axId val="7539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02259"/>
        <c:axId val="88833059"/>
      </c:barChart>
      <c:catAx>
        <c:axId val="545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059"/>
        <c:auto val="1"/>
        <c:lblAlgn val="ctr"/>
        <c:lblOffset val="100"/>
        <c:noMultiLvlLbl val="0"/>
      </c:catAx>
      <c:valAx>
        <c:axId val="888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51689"/>
        <c:axId val="90481408"/>
      </c:barChart>
      <c:catAx>
        <c:axId val="931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408"/>
        <c:auto val="1"/>
        <c:lblAlgn val="ctr"/>
        <c:lblOffset val="100"/>
        <c:noMultiLvlLbl val="0"/>
      </c:catAx>
      <c:valAx>
        <c:axId val="904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75556"/>
        <c:axId val="61321384"/>
      </c:barChart>
      <c:catAx>
        <c:axId val="4117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384"/>
        <c:auto val="1"/>
        <c:lblAlgn val="ctr"/>
        <c:lblOffset val="100"/>
        <c:noMultiLvlLbl val="0"/>
      </c:catAx>
      <c:valAx>
        <c:axId val="613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39411"/>
        <c:axId val="4719430"/>
      </c:barChart>
      <c:catAx>
        <c:axId val="2723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30"/>
        <c:auto val="1"/>
        <c:lblAlgn val="ctr"/>
        <c:lblOffset val="100"/>
        <c:noMultiLvlLbl val="0"/>
      </c:catAx>
      <c:valAx>
        <c:axId val="47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70247"/>
        <c:axId val="28077278"/>
      </c:barChart>
      <c:catAx>
        <c:axId val="7597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278"/>
        <c:auto val="1"/>
        <c:lblAlgn val="ctr"/>
        <c:lblOffset val="100"/>
        <c:noMultiLvlLbl val="0"/>
      </c:catAx>
      <c:valAx>
        <c:axId val="2807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95028"/>
        <c:axId val="47995936"/>
      </c:barChart>
      <c:catAx>
        <c:axId val="5839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936"/>
        <c:auto val="1"/>
        <c:lblAlgn val="ctr"/>
        <c:lblOffset val="100"/>
        <c:noMultiLvlLbl val="0"/>
      </c:catAx>
      <c:valAx>
        <c:axId val="479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5365"/>
        <c:axId val="22149962"/>
      </c:barChart>
      <c:catAx>
        <c:axId val="4401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962"/>
        <c:auto val="1"/>
        <c:lblAlgn val="ctr"/>
        <c:lblOffset val="100"/>
        <c:noMultiLvlLbl val="0"/>
      </c:catAx>
      <c:valAx>
        <c:axId val="221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58579"/>
        <c:axId val="84567020"/>
      </c:barChart>
      <c:catAx>
        <c:axId val="210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020"/>
        <c:auto val="1"/>
        <c:lblAlgn val="ctr"/>
        <c:lblOffset val="100"/>
        <c:noMultiLvlLbl val="0"/>
      </c:catAx>
      <c:valAx>
        <c:axId val="845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36543"/>
        <c:axId val="10830663"/>
      </c:barChart>
      <c:catAx>
        <c:axId val="3683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663"/>
        <c:auto val="1"/>
        <c:lblAlgn val="ctr"/>
        <c:lblOffset val="100"/>
        <c:noMultiLvlLbl val="0"/>
      </c:catAx>
      <c:valAx>
        <c:axId val="1083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82799"/>
        <c:axId val="99977248"/>
      </c:barChart>
      <c:catAx>
        <c:axId val="992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248"/>
        <c:auto val="1"/>
        <c:lblAlgn val="ctr"/>
        <c:lblOffset val="100"/>
        <c:noMultiLvlLbl val="0"/>
      </c:catAx>
      <c:valAx>
        <c:axId val="999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17645"/>
        <c:axId val="91431509"/>
      </c:barChart>
      <c:catAx>
        <c:axId val="442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509"/>
        <c:auto val="1"/>
        <c:lblAlgn val="ctr"/>
        <c:lblOffset val="100"/>
        <c:noMultiLvlLbl val="0"/>
      </c:catAx>
      <c:valAx>
        <c:axId val="914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88498"/>
        <c:axId val="4946245"/>
      </c:barChart>
      <c:catAx>
        <c:axId val="4568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45"/>
        <c:auto val="1"/>
        <c:lblAlgn val="ctr"/>
        <c:lblOffset val="100"/>
        <c:noMultiLvlLbl val="0"/>
      </c:catAx>
      <c:valAx>
        <c:axId val="49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04952"/>
        <c:axId val="26074814"/>
      </c:barChart>
      <c:catAx>
        <c:axId val="2640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814"/>
        <c:auto val="1"/>
        <c:lblAlgn val="ctr"/>
        <c:lblOffset val="100"/>
        <c:noMultiLvlLbl val="0"/>
      </c:catAx>
      <c:valAx>
        <c:axId val="260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