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18191"/>
        <c:axId val="76550061"/>
      </c:scatterChart>
      <c:valAx>
        <c:axId val="6631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061"/>
        <c:crossesAt val="0"/>
        <c:crossBetween val="midCat"/>
      </c:valAx>
      <c:valAx>
        <c:axId val="76550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83410"/>
        <c:axId val="20925094"/>
      </c:scatterChart>
      <c:valAx>
        <c:axId val="2878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094"/>
        <c:crossesAt val="0"/>
        <c:crossBetween val="midCat"/>
      </c:valAx>
      <c:valAx>
        <c:axId val="2092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05887"/>
        <c:axId val="42290476"/>
      </c:scatterChart>
      <c:valAx>
        <c:axId val="4720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476"/>
        <c:crossesAt val="0"/>
        <c:crossBetween val="midCat"/>
      </c:valAx>
      <c:valAx>
        <c:axId val="42290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03635"/>
        <c:axId val="24025893"/>
      </c:scatterChart>
      <c:valAx>
        <c:axId val="5670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893"/>
        <c:crossesAt val="0"/>
        <c:crossBetween val="midCat"/>
      </c:valAx>
      <c:valAx>
        <c:axId val="2402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