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4587"/>
        <c:axId val="60703303"/>
      </c:barChart>
      <c:catAx>
        <c:axId val="24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03"/>
        <c:auto val="1"/>
        <c:lblAlgn val="ctr"/>
        <c:lblOffset val="100"/>
        <c:noMultiLvlLbl val="0"/>
      </c:catAx>
      <c:valAx>
        <c:axId val="607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473"/>
        <c:axId val="22199852"/>
      </c:barChart>
      <c:catAx>
        <c:axId val="74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52"/>
        <c:auto val="1"/>
        <c:lblAlgn val="ctr"/>
        <c:lblOffset val="100"/>
        <c:noMultiLvlLbl val="0"/>
      </c:catAx>
      <c:valAx>
        <c:axId val="221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63946"/>
        <c:axId val="1062806"/>
      </c:barChart>
      <c:catAx>
        <c:axId val="4956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06"/>
        <c:auto val="1"/>
        <c:lblAlgn val="ctr"/>
        <c:lblOffset val="100"/>
        <c:noMultiLvlLbl val="0"/>
      </c:catAx>
      <c:valAx>
        <c:axId val="10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42"/>
        <c:axId val="64722035"/>
      </c:barChart>
      <c:catAx>
        <c:axId val="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035"/>
        <c:auto val="1"/>
        <c:lblAlgn val="ctr"/>
        <c:lblOffset val="100"/>
        <c:noMultiLvlLbl val="0"/>
      </c:catAx>
      <c:valAx>
        <c:axId val="647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1583"/>
        <c:axId val="83277456"/>
      </c:barChart>
      <c:catAx>
        <c:axId val="9449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456"/>
        <c:auto val="1"/>
        <c:lblAlgn val="ctr"/>
        <c:lblOffset val="100"/>
        <c:noMultiLvlLbl val="0"/>
      </c:catAx>
      <c:valAx>
        <c:axId val="8327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49221"/>
        <c:axId val="21528172"/>
      </c:barChart>
      <c:catAx>
        <c:axId val="730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172"/>
        <c:auto val="1"/>
        <c:lblAlgn val="ctr"/>
        <c:lblOffset val="100"/>
        <c:noMultiLvlLbl val="0"/>
      </c:catAx>
      <c:valAx>
        <c:axId val="2152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72608"/>
        <c:axId val="21059552"/>
      </c:barChart>
      <c:catAx>
        <c:axId val="9157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552"/>
        <c:auto val="1"/>
        <c:lblAlgn val="ctr"/>
        <c:lblOffset val="100"/>
        <c:noMultiLvlLbl val="0"/>
      </c:catAx>
      <c:valAx>
        <c:axId val="2105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57143"/>
        <c:axId val="5877893"/>
      </c:barChart>
      <c:catAx>
        <c:axId val="492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3"/>
        <c:auto val="1"/>
        <c:lblAlgn val="ctr"/>
        <c:lblOffset val="100"/>
        <c:noMultiLvlLbl val="0"/>
      </c:catAx>
      <c:valAx>
        <c:axId val="58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8955"/>
        <c:axId val="61237677"/>
      </c:barChart>
      <c:catAx>
        <c:axId val="494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77"/>
        <c:auto val="1"/>
        <c:lblAlgn val="ctr"/>
        <c:lblOffset val="100"/>
        <c:noMultiLvlLbl val="0"/>
      </c:catAx>
      <c:valAx>
        <c:axId val="6123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9621"/>
        <c:axId val="39098036"/>
      </c:barChart>
      <c:catAx>
        <c:axId val="76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036"/>
        <c:auto val="1"/>
        <c:lblAlgn val="ctr"/>
        <c:lblOffset val="100"/>
        <c:noMultiLvlLbl val="0"/>
      </c:catAx>
      <c:valAx>
        <c:axId val="390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31685"/>
        <c:axId val="38084403"/>
      </c:barChart>
      <c:catAx>
        <c:axId val="405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403"/>
        <c:auto val="1"/>
        <c:lblAlgn val="ctr"/>
        <c:lblOffset val="100"/>
        <c:noMultiLvlLbl val="0"/>
      </c:catAx>
      <c:valAx>
        <c:axId val="380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11838"/>
        <c:axId val="52442420"/>
      </c:barChart>
      <c:catAx>
        <c:axId val="303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420"/>
        <c:auto val="1"/>
        <c:lblAlgn val="ctr"/>
        <c:lblOffset val="100"/>
        <c:noMultiLvlLbl val="0"/>
      </c:catAx>
      <c:valAx>
        <c:axId val="524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26282"/>
        <c:axId val="11584163"/>
      </c:barChart>
      <c:catAx>
        <c:axId val="618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163"/>
        <c:auto val="1"/>
        <c:lblAlgn val="ctr"/>
        <c:lblOffset val="100"/>
        <c:noMultiLvlLbl val="0"/>
      </c:catAx>
      <c:valAx>
        <c:axId val="115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71286"/>
        <c:axId val="57871369"/>
      </c:barChart>
      <c:catAx>
        <c:axId val="5847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369"/>
        <c:auto val="1"/>
        <c:lblAlgn val="ctr"/>
        <c:lblOffset val="100"/>
        <c:noMultiLvlLbl val="0"/>
      </c:catAx>
      <c:valAx>
        <c:axId val="578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31684"/>
        <c:axId val="90619663"/>
      </c:barChart>
      <c:catAx>
        <c:axId val="791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663"/>
        <c:auto val="1"/>
        <c:lblAlgn val="ctr"/>
        <c:lblOffset val="100"/>
        <c:noMultiLvlLbl val="0"/>
      </c:catAx>
      <c:valAx>
        <c:axId val="906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98091"/>
        <c:axId val="79177701"/>
      </c:barChart>
      <c:catAx>
        <c:axId val="8909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701"/>
        <c:auto val="1"/>
        <c:lblAlgn val="ctr"/>
        <c:lblOffset val="100"/>
        <c:noMultiLvlLbl val="0"/>
      </c:catAx>
      <c:valAx>
        <c:axId val="791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700952"/>
        <c:axId val="46537239"/>
      </c:barChart>
      <c:catAx>
        <c:axId val="9170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39"/>
        <c:auto val="1"/>
        <c:lblAlgn val="ctr"/>
        <c:lblOffset val="100"/>
        <c:noMultiLvlLbl val="0"/>
      </c:catAx>
      <c:valAx>
        <c:axId val="465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8726"/>
        <c:axId val="18027790"/>
      </c:barChart>
      <c:catAx>
        <c:axId val="756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7790"/>
        <c:auto val="1"/>
        <c:lblAlgn val="ctr"/>
        <c:lblOffset val="100"/>
        <c:noMultiLvlLbl val="0"/>
      </c:catAx>
      <c:valAx>
        <c:axId val="1802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