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54671"/>
        <c:axId val="25179096"/>
      </c:scatterChart>
      <c:valAx>
        <c:axId val="7675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096"/>
        <c:crossesAt val="0"/>
        <c:crossBetween val="midCat"/>
      </c:valAx>
      <c:valAx>
        <c:axId val="2517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1741"/>
        <c:axId val="43707335"/>
      </c:scatterChart>
      <c:valAx>
        <c:axId val="4896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335"/>
        <c:crossesAt val="0"/>
        <c:crossBetween val="midCat"/>
      </c:valAx>
      <c:valAx>
        <c:axId val="43707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23646"/>
        <c:axId val="67676542"/>
      </c:scatterChart>
      <c:valAx>
        <c:axId val="1002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542"/>
        <c:crossesAt val="0"/>
        <c:crossBetween val="midCat"/>
      </c:valAx>
      <c:valAx>
        <c:axId val="6767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71032"/>
        <c:axId val="36748940"/>
      </c:scatterChart>
      <c:valAx>
        <c:axId val="2157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940"/>
        <c:crossesAt val="0"/>
        <c:crossBetween val="midCat"/>
      </c:valAx>
      <c:valAx>
        <c:axId val="3674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