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03350"/>
        <c:axId val="81709172"/>
      </c:barChart>
      <c:catAx>
        <c:axId val="6250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172"/>
        <c:auto val="1"/>
        <c:lblAlgn val="ctr"/>
        <c:lblOffset val="100"/>
        <c:noMultiLvlLbl val="0"/>
      </c:catAx>
      <c:valAx>
        <c:axId val="817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1206"/>
        <c:axId val="58725949"/>
      </c:barChart>
      <c:catAx>
        <c:axId val="156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949"/>
        <c:auto val="1"/>
        <c:lblAlgn val="ctr"/>
        <c:lblOffset val="100"/>
        <c:noMultiLvlLbl val="0"/>
      </c:catAx>
      <c:valAx>
        <c:axId val="587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40936"/>
        <c:axId val="9912429"/>
      </c:barChart>
      <c:catAx>
        <c:axId val="244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29"/>
        <c:auto val="1"/>
        <c:lblAlgn val="ctr"/>
        <c:lblOffset val="100"/>
        <c:noMultiLvlLbl val="0"/>
      </c:catAx>
      <c:valAx>
        <c:axId val="99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27097"/>
        <c:axId val="14267320"/>
      </c:barChart>
      <c:catAx>
        <c:axId val="591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20"/>
        <c:auto val="1"/>
        <c:lblAlgn val="ctr"/>
        <c:lblOffset val="100"/>
        <c:noMultiLvlLbl val="0"/>
      </c:catAx>
      <c:valAx>
        <c:axId val="142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97681"/>
        <c:axId val="52601472"/>
      </c:barChart>
      <c:catAx>
        <c:axId val="3709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472"/>
        <c:auto val="1"/>
        <c:lblAlgn val="ctr"/>
        <c:lblOffset val="100"/>
        <c:noMultiLvlLbl val="0"/>
      </c:catAx>
      <c:valAx>
        <c:axId val="526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15305"/>
        <c:axId val="22240285"/>
      </c:barChart>
      <c:catAx>
        <c:axId val="6451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285"/>
        <c:auto val="1"/>
        <c:lblAlgn val="ctr"/>
        <c:lblOffset val="100"/>
        <c:noMultiLvlLbl val="0"/>
      </c:catAx>
      <c:valAx>
        <c:axId val="2224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55776"/>
        <c:axId val="35817285"/>
      </c:barChart>
      <c:catAx>
        <c:axId val="9715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285"/>
        <c:auto val="1"/>
        <c:lblAlgn val="ctr"/>
        <c:lblOffset val="100"/>
        <c:noMultiLvlLbl val="0"/>
      </c:catAx>
      <c:valAx>
        <c:axId val="358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32903"/>
        <c:axId val="45661726"/>
      </c:barChart>
      <c:catAx>
        <c:axId val="5693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726"/>
        <c:auto val="1"/>
        <c:lblAlgn val="ctr"/>
        <c:lblOffset val="100"/>
        <c:noMultiLvlLbl val="0"/>
      </c:catAx>
      <c:valAx>
        <c:axId val="456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39970"/>
        <c:axId val="68347766"/>
      </c:barChart>
      <c:catAx>
        <c:axId val="5393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766"/>
        <c:auto val="1"/>
        <c:lblAlgn val="ctr"/>
        <c:lblOffset val="100"/>
        <c:noMultiLvlLbl val="0"/>
      </c:catAx>
      <c:valAx>
        <c:axId val="683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82761"/>
        <c:axId val="59882713"/>
      </c:barChart>
      <c:catAx>
        <c:axId val="459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713"/>
        <c:auto val="1"/>
        <c:lblAlgn val="ctr"/>
        <c:lblOffset val="100"/>
        <c:noMultiLvlLbl val="0"/>
      </c:catAx>
      <c:valAx>
        <c:axId val="598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49745"/>
        <c:axId val="45681091"/>
      </c:barChart>
      <c:catAx>
        <c:axId val="297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091"/>
        <c:auto val="1"/>
        <c:lblAlgn val="ctr"/>
        <c:lblOffset val="100"/>
        <c:noMultiLvlLbl val="0"/>
      </c:catAx>
      <c:valAx>
        <c:axId val="456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5491"/>
        <c:axId val="40481533"/>
      </c:barChart>
      <c:catAx>
        <c:axId val="7232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533"/>
        <c:auto val="1"/>
        <c:lblAlgn val="ctr"/>
        <c:lblOffset val="100"/>
        <c:noMultiLvlLbl val="0"/>
      </c:catAx>
      <c:valAx>
        <c:axId val="404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6999"/>
        <c:axId val="75884337"/>
      </c:barChart>
      <c:catAx>
        <c:axId val="373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337"/>
        <c:auto val="1"/>
        <c:lblAlgn val="ctr"/>
        <c:lblOffset val="100"/>
        <c:noMultiLvlLbl val="0"/>
      </c:catAx>
      <c:valAx>
        <c:axId val="7588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95803"/>
        <c:axId val="21397699"/>
      </c:barChart>
      <c:catAx>
        <c:axId val="5109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699"/>
        <c:auto val="1"/>
        <c:lblAlgn val="ctr"/>
        <c:lblOffset val="100"/>
        <c:noMultiLvlLbl val="0"/>
      </c:catAx>
      <c:valAx>
        <c:axId val="213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65043"/>
        <c:axId val="84530956"/>
      </c:barChart>
      <c:catAx>
        <c:axId val="3566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956"/>
        <c:auto val="1"/>
        <c:lblAlgn val="ctr"/>
        <c:lblOffset val="100"/>
        <c:noMultiLvlLbl val="0"/>
      </c:catAx>
      <c:valAx>
        <c:axId val="845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99431"/>
        <c:axId val="27992723"/>
      </c:barChart>
      <c:catAx>
        <c:axId val="7259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723"/>
        <c:auto val="1"/>
        <c:lblAlgn val="ctr"/>
        <c:lblOffset val="100"/>
        <c:noMultiLvlLbl val="0"/>
      </c:catAx>
      <c:valAx>
        <c:axId val="279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65189"/>
        <c:axId val="78091143"/>
      </c:barChart>
      <c:catAx>
        <c:axId val="5466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143"/>
        <c:auto val="1"/>
        <c:lblAlgn val="ctr"/>
        <c:lblOffset val="100"/>
        <c:noMultiLvlLbl val="0"/>
      </c:catAx>
      <c:valAx>
        <c:axId val="780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73851"/>
        <c:axId val="17280862"/>
      </c:barChart>
      <c:catAx>
        <c:axId val="8207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862"/>
        <c:auto val="1"/>
        <c:lblAlgn val="ctr"/>
        <c:lblOffset val="100"/>
        <c:noMultiLvlLbl val="0"/>
      </c:catAx>
      <c:valAx>
        <c:axId val="172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