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36283"/>
        <c:axId val="72545121"/>
      </c:scatterChart>
      <c:valAx>
        <c:axId val="4703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121"/>
        <c:crossesAt val="0"/>
        <c:crossBetween val="midCat"/>
      </c:valAx>
      <c:valAx>
        <c:axId val="7254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36160"/>
        <c:axId val="11348315"/>
      </c:scatterChart>
      <c:valAx>
        <c:axId val="5973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315"/>
        <c:crossesAt val="0"/>
        <c:crossBetween val="midCat"/>
      </c:valAx>
      <c:valAx>
        <c:axId val="1134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93020"/>
        <c:axId val="87459100"/>
      </c:scatterChart>
      <c:valAx>
        <c:axId val="8229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100"/>
        <c:crossesAt val="0"/>
        <c:crossBetween val="midCat"/>
      </c:valAx>
      <c:valAx>
        <c:axId val="8745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64469"/>
        <c:axId val="15667072"/>
      </c:scatterChart>
      <c:valAx>
        <c:axId val="3136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072"/>
        <c:crossesAt val="0"/>
        <c:crossBetween val="midCat"/>
      </c:valAx>
      <c:valAx>
        <c:axId val="1566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