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2946"/>
        <c:axId val="80164916"/>
      </c:scatterChart>
      <c:valAx>
        <c:axId val="6912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916"/>
        <c:crossesAt val="0"/>
        <c:crossBetween val="midCat"/>
      </c:valAx>
      <c:valAx>
        <c:axId val="80164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5000"/>
        <c:axId val="53184763"/>
      </c:scatterChart>
      <c:valAx>
        <c:axId val="6255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763"/>
        <c:crossesAt val="0"/>
        <c:crossBetween val="midCat"/>
      </c:valAx>
      <c:valAx>
        <c:axId val="53184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15816"/>
        <c:axId val="14295203"/>
      </c:scatterChart>
      <c:valAx>
        <c:axId val="66915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203"/>
        <c:crossesAt val="0"/>
        <c:crossBetween val="midCat"/>
      </c:valAx>
      <c:valAx>
        <c:axId val="14295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01770"/>
        <c:axId val="72872564"/>
      </c:scatterChart>
      <c:valAx>
        <c:axId val="93001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564"/>
        <c:crossesAt val="0"/>
        <c:crossBetween val="midCat"/>
      </c:valAx>
      <c:valAx>
        <c:axId val="72872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1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