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4529"/>
        <c:axId val="41740703"/>
      </c:barChart>
      <c:catAx>
        <c:axId val="148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03"/>
        <c:auto val="1"/>
        <c:lblAlgn val="ctr"/>
        <c:lblOffset val="100"/>
        <c:noMultiLvlLbl val="0"/>
      </c:catAx>
      <c:valAx>
        <c:axId val="417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36381"/>
        <c:axId val="30033974"/>
      </c:barChart>
      <c:catAx>
        <c:axId val="343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74"/>
        <c:auto val="1"/>
        <c:lblAlgn val="ctr"/>
        <c:lblOffset val="100"/>
        <c:noMultiLvlLbl val="0"/>
      </c:catAx>
      <c:valAx>
        <c:axId val="300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0203"/>
        <c:axId val="16582493"/>
      </c:barChart>
      <c:catAx>
        <c:axId val="131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93"/>
        <c:auto val="1"/>
        <c:lblAlgn val="ctr"/>
        <c:lblOffset val="100"/>
        <c:noMultiLvlLbl val="0"/>
      </c:catAx>
      <c:valAx>
        <c:axId val="165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0769"/>
        <c:axId val="33985516"/>
      </c:barChart>
      <c:catAx>
        <c:axId val="308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16"/>
        <c:auto val="1"/>
        <c:lblAlgn val="ctr"/>
        <c:lblOffset val="100"/>
        <c:noMultiLvlLbl val="0"/>
      </c:catAx>
      <c:valAx>
        <c:axId val="339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547"/>
        <c:axId val="91753784"/>
      </c:barChart>
      <c:catAx>
        <c:axId val="78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784"/>
        <c:auto val="1"/>
        <c:lblAlgn val="ctr"/>
        <c:lblOffset val="100"/>
        <c:noMultiLvlLbl val="0"/>
      </c:catAx>
      <c:valAx>
        <c:axId val="917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6707"/>
        <c:axId val="96459722"/>
      </c:barChart>
      <c:catAx>
        <c:axId val="779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22"/>
        <c:auto val="1"/>
        <c:lblAlgn val="ctr"/>
        <c:lblOffset val="100"/>
        <c:noMultiLvlLbl val="0"/>
      </c:catAx>
      <c:valAx>
        <c:axId val="964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566"/>
        <c:axId val="26083050"/>
      </c:barChart>
      <c:catAx>
        <c:axId val="19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050"/>
        <c:auto val="1"/>
        <c:lblAlgn val="ctr"/>
        <c:lblOffset val="100"/>
        <c:noMultiLvlLbl val="0"/>
      </c:catAx>
      <c:valAx>
        <c:axId val="260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561"/>
        <c:axId val="59268186"/>
      </c:barChart>
      <c:catAx>
        <c:axId val="79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86"/>
        <c:auto val="1"/>
        <c:lblAlgn val="ctr"/>
        <c:lblOffset val="100"/>
        <c:noMultiLvlLbl val="0"/>
      </c:catAx>
      <c:valAx>
        <c:axId val="592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2270"/>
        <c:axId val="69963819"/>
      </c:barChart>
      <c:catAx>
        <c:axId val="272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19"/>
        <c:auto val="1"/>
        <c:lblAlgn val="ctr"/>
        <c:lblOffset val="100"/>
        <c:noMultiLvlLbl val="0"/>
      </c:catAx>
      <c:valAx>
        <c:axId val="699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91188"/>
        <c:axId val="52631656"/>
      </c:barChart>
      <c:catAx>
        <c:axId val="392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656"/>
        <c:auto val="1"/>
        <c:lblAlgn val="ctr"/>
        <c:lblOffset val="100"/>
        <c:noMultiLvlLbl val="0"/>
      </c:catAx>
      <c:valAx>
        <c:axId val="526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0729"/>
        <c:axId val="69281306"/>
      </c:barChart>
      <c:catAx>
        <c:axId val="502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306"/>
        <c:auto val="1"/>
        <c:lblAlgn val="ctr"/>
        <c:lblOffset val="100"/>
        <c:noMultiLvlLbl val="0"/>
      </c:catAx>
      <c:valAx>
        <c:axId val="692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2098"/>
        <c:axId val="20264019"/>
      </c:barChart>
      <c:catAx>
        <c:axId val="114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19"/>
        <c:auto val="1"/>
        <c:lblAlgn val="ctr"/>
        <c:lblOffset val="100"/>
        <c:noMultiLvlLbl val="0"/>
      </c:catAx>
      <c:valAx>
        <c:axId val="20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5162"/>
        <c:axId val="27930166"/>
      </c:barChart>
      <c:catAx>
        <c:axId val="114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66"/>
        <c:auto val="1"/>
        <c:lblAlgn val="ctr"/>
        <c:lblOffset val="100"/>
        <c:noMultiLvlLbl val="0"/>
      </c:catAx>
      <c:valAx>
        <c:axId val="279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9725"/>
        <c:axId val="48032513"/>
      </c:barChart>
      <c:catAx>
        <c:axId val="684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13"/>
        <c:auto val="1"/>
        <c:lblAlgn val="ctr"/>
        <c:lblOffset val="100"/>
        <c:noMultiLvlLbl val="0"/>
      </c:catAx>
      <c:valAx>
        <c:axId val="480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07517"/>
        <c:axId val="22284048"/>
      </c:barChart>
      <c:catAx>
        <c:axId val="910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48"/>
        <c:auto val="1"/>
        <c:lblAlgn val="ctr"/>
        <c:lblOffset val="100"/>
        <c:noMultiLvlLbl val="0"/>
      </c:catAx>
      <c:valAx>
        <c:axId val="222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2667"/>
        <c:axId val="47781900"/>
      </c:barChart>
      <c:catAx>
        <c:axId val="640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900"/>
        <c:auto val="1"/>
        <c:lblAlgn val="ctr"/>
        <c:lblOffset val="100"/>
        <c:noMultiLvlLbl val="0"/>
      </c:catAx>
      <c:valAx>
        <c:axId val="477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84760"/>
        <c:axId val="23563903"/>
      </c:barChart>
      <c:catAx>
        <c:axId val="906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03"/>
        <c:auto val="1"/>
        <c:lblAlgn val="ctr"/>
        <c:lblOffset val="100"/>
        <c:noMultiLvlLbl val="0"/>
      </c:catAx>
      <c:valAx>
        <c:axId val="235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84908"/>
        <c:axId val="39526904"/>
      </c:barChart>
      <c:catAx>
        <c:axId val="952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04"/>
        <c:auto val="1"/>
        <c:lblAlgn val="ctr"/>
        <c:lblOffset val="100"/>
        <c:noMultiLvlLbl val="0"/>
      </c:catAx>
      <c:valAx>
        <c:axId val="395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