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4645"/>
        <c:axId val="80704499"/>
      </c:scatterChart>
      <c:valAx>
        <c:axId val="5312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99"/>
        <c:crossesAt val="0"/>
        <c:crossBetween val="midCat"/>
      </c:valAx>
      <c:valAx>
        <c:axId val="8070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543"/>
        <c:axId val="42770441"/>
      </c:scatterChart>
      <c:valAx>
        <c:axId val="145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41"/>
        <c:crossesAt val="0"/>
        <c:crossBetween val="midCat"/>
      </c:valAx>
      <c:valAx>
        <c:axId val="427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4516"/>
        <c:axId val="47174776"/>
      </c:scatterChart>
      <c:valAx>
        <c:axId val="7278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76"/>
        <c:crossesAt val="0"/>
        <c:crossBetween val="midCat"/>
      </c:valAx>
      <c:valAx>
        <c:axId val="4717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6216"/>
        <c:axId val="98243213"/>
      </c:scatterChart>
      <c:valAx>
        <c:axId val="528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213"/>
        <c:crossesAt val="0"/>
        <c:crossBetween val="midCat"/>
      </c:valAx>
      <c:valAx>
        <c:axId val="9824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