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72093"/>
        <c:axId val="61163200"/>
      </c:barChart>
      <c:catAx>
        <c:axId val="5687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200"/>
        <c:auto val="1"/>
        <c:lblAlgn val="ctr"/>
        <c:lblOffset val="100"/>
        <c:noMultiLvlLbl val="0"/>
      </c:catAx>
      <c:valAx>
        <c:axId val="611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69200"/>
        <c:axId val="88589660"/>
      </c:barChart>
      <c:catAx>
        <c:axId val="2196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660"/>
        <c:auto val="1"/>
        <c:lblAlgn val="ctr"/>
        <c:lblOffset val="100"/>
        <c:noMultiLvlLbl val="0"/>
      </c:catAx>
      <c:valAx>
        <c:axId val="8858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56310"/>
        <c:axId val="49701624"/>
      </c:barChart>
      <c:catAx>
        <c:axId val="6305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624"/>
        <c:auto val="1"/>
        <c:lblAlgn val="ctr"/>
        <c:lblOffset val="100"/>
        <c:noMultiLvlLbl val="0"/>
      </c:catAx>
      <c:valAx>
        <c:axId val="497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58391"/>
        <c:axId val="16259016"/>
      </c:barChart>
      <c:catAx>
        <c:axId val="4835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016"/>
        <c:auto val="1"/>
        <c:lblAlgn val="ctr"/>
        <c:lblOffset val="100"/>
        <c:noMultiLvlLbl val="0"/>
      </c:catAx>
      <c:valAx>
        <c:axId val="1625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28949"/>
        <c:axId val="77458145"/>
      </c:barChart>
      <c:catAx>
        <c:axId val="6322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145"/>
        <c:auto val="1"/>
        <c:lblAlgn val="ctr"/>
        <c:lblOffset val="100"/>
        <c:noMultiLvlLbl val="0"/>
      </c:catAx>
      <c:valAx>
        <c:axId val="774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94350"/>
        <c:axId val="24536616"/>
      </c:barChart>
      <c:catAx>
        <c:axId val="772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616"/>
        <c:auto val="1"/>
        <c:lblAlgn val="ctr"/>
        <c:lblOffset val="100"/>
        <c:noMultiLvlLbl val="0"/>
      </c:catAx>
      <c:valAx>
        <c:axId val="245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11336"/>
        <c:axId val="84437869"/>
      </c:barChart>
      <c:catAx>
        <c:axId val="5781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869"/>
        <c:auto val="1"/>
        <c:lblAlgn val="ctr"/>
        <c:lblOffset val="100"/>
        <c:noMultiLvlLbl val="0"/>
      </c:catAx>
      <c:valAx>
        <c:axId val="844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85343"/>
        <c:axId val="79286798"/>
      </c:barChart>
      <c:catAx>
        <c:axId val="1518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798"/>
        <c:auto val="1"/>
        <c:lblAlgn val="ctr"/>
        <c:lblOffset val="100"/>
        <c:noMultiLvlLbl val="0"/>
      </c:catAx>
      <c:valAx>
        <c:axId val="7928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77424"/>
        <c:axId val="47103360"/>
      </c:barChart>
      <c:catAx>
        <c:axId val="9117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360"/>
        <c:auto val="1"/>
        <c:lblAlgn val="ctr"/>
        <c:lblOffset val="100"/>
        <c:noMultiLvlLbl val="0"/>
      </c:catAx>
      <c:valAx>
        <c:axId val="471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76390"/>
        <c:axId val="30355270"/>
      </c:barChart>
      <c:catAx>
        <c:axId val="2467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270"/>
        <c:auto val="1"/>
        <c:lblAlgn val="ctr"/>
        <c:lblOffset val="100"/>
        <c:noMultiLvlLbl val="0"/>
      </c:catAx>
      <c:valAx>
        <c:axId val="303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87895"/>
        <c:axId val="57191898"/>
      </c:barChart>
      <c:catAx>
        <c:axId val="573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898"/>
        <c:auto val="1"/>
        <c:lblAlgn val="ctr"/>
        <c:lblOffset val="100"/>
        <c:noMultiLvlLbl val="0"/>
      </c:catAx>
      <c:valAx>
        <c:axId val="5719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5523"/>
        <c:axId val="41801662"/>
      </c:barChart>
      <c:catAx>
        <c:axId val="2592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662"/>
        <c:auto val="1"/>
        <c:lblAlgn val="ctr"/>
        <c:lblOffset val="100"/>
        <c:noMultiLvlLbl val="0"/>
      </c:catAx>
      <c:valAx>
        <c:axId val="4180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80564"/>
        <c:axId val="3295869"/>
      </c:barChart>
      <c:catAx>
        <c:axId val="9148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69"/>
        <c:auto val="1"/>
        <c:lblAlgn val="ctr"/>
        <c:lblOffset val="100"/>
        <c:noMultiLvlLbl val="0"/>
      </c:catAx>
      <c:valAx>
        <c:axId val="32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62404"/>
        <c:axId val="82805160"/>
      </c:barChart>
      <c:catAx>
        <c:axId val="4296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160"/>
        <c:auto val="1"/>
        <c:lblAlgn val="ctr"/>
        <c:lblOffset val="100"/>
        <c:noMultiLvlLbl val="0"/>
      </c:catAx>
      <c:valAx>
        <c:axId val="828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37381"/>
        <c:axId val="32231676"/>
      </c:barChart>
      <c:catAx>
        <c:axId val="5543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676"/>
        <c:auto val="1"/>
        <c:lblAlgn val="ctr"/>
        <c:lblOffset val="100"/>
        <c:noMultiLvlLbl val="0"/>
      </c:catAx>
      <c:valAx>
        <c:axId val="322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86590"/>
        <c:axId val="52639362"/>
      </c:barChart>
      <c:catAx>
        <c:axId val="3998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362"/>
        <c:auto val="1"/>
        <c:lblAlgn val="ctr"/>
        <c:lblOffset val="100"/>
        <c:noMultiLvlLbl val="0"/>
      </c:catAx>
      <c:valAx>
        <c:axId val="526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66729"/>
        <c:axId val="64377477"/>
      </c:barChart>
      <c:catAx>
        <c:axId val="9776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477"/>
        <c:auto val="1"/>
        <c:lblAlgn val="ctr"/>
        <c:lblOffset val="100"/>
        <c:noMultiLvlLbl val="0"/>
      </c:catAx>
      <c:valAx>
        <c:axId val="643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91234"/>
        <c:axId val="11631812"/>
      </c:barChart>
      <c:catAx>
        <c:axId val="5839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812"/>
        <c:auto val="1"/>
        <c:lblAlgn val="ctr"/>
        <c:lblOffset val="100"/>
        <c:noMultiLvlLbl val="0"/>
      </c:catAx>
      <c:valAx>
        <c:axId val="116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